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png" ContentType="image/png"/>
  <Override PartName="/xl/media/image7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Анализ" sheetId="1" state="visible" r:id="rId2"/>
    <sheet name="Диаграми" sheetId="2" state="visible" r:id="rId3"/>
    <sheet name=" -" sheetId="3" state="hidden" r:id="rId4"/>
    <sheet name="+_" sheetId="4" state="hidden" r:id="rId5"/>
    <sheet name="_" sheetId="5" state="hidden" r:id="rId6"/>
  </sheets>
  <definedNames>
    <definedName function="false" hidden="false" localSheetId="0" name="_xlnm.Print_Area" vbProcedure="false">Анализ!$AK$420:$AS$1508,Анализ!$AK$1510:$AR$1546,Анализ!$AK$1548:$AS$1777,Анализ!$A$1:$D$154,Анализ!$G$156:$J$239,Анализ!$L$245:$R$312</definedName>
    <definedName function="false" hidden="false" localSheetId="1" name="_xlnm.Print_Area" vbProcedure="false">Диаграми!$A$1:$B$613</definedName>
    <definedName function="false" hidden="false" name="A1_Баланс" vbProcedure="false">Анализ!$A$1:$D$154</definedName>
    <definedName function="false" hidden="false" name="A2_ОПР" vbProcedure="false">Анализ!$G$156:$J$239</definedName>
    <definedName function="false" hidden="false" name="A3a_ОПП_ПМ" vbProcedure="false">Анализ!$L$245:$R$312</definedName>
    <definedName function="false" hidden="false" name="A4_ОСК" vbProcedure="false">Анализ!$T$314:$AE$347</definedName>
    <definedName function="false" hidden="false" name="A5_Средни_наличности" vbProcedure="false">Анализ!$AK$350:$AR$400</definedName>
    <definedName function="false" hidden="false" name="A6_Доп_информация" vbProcedure="false">Анализ!$AK$402:$AQ$417</definedName>
    <definedName function="false" hidden="false" name="A7_Заглавна_страница" vbProcedure="false">Анализ!$AK$420:$AS$460</definedName>
    <definedName function="false" hidden="false" name="A8a_Фирмен_банкрут" vbProcedure="false">Анализ!$AK$1510:$AR$1546</definedName>
    <definedName function="false" hidden="false" name="A8b_Изводи" vbProcedure="false">Анализ!$AK$1548:$AS$1777</definedName>
    <definedName function="false" hidden="false" name="A8_Стр_2_35" vbProcedure="false">Анализ!$AK$462:$AS$1508</definedName>
    <definedName function="false" hidden="false" name="A91a_Нул_балнс" vbProcedure="false">Анализ!$C$13:$D$13,Анализ!$C$15:$D$17,Анализ!$C$21:$D$26,Анализ!$C$29:$D$34,Анализ!$C$35,Анализ!$C$37:$D$37,Анализ!$C$47:$D$48,Анализ!$C$50:$D$53,Анализ!$C$56:$D$63,Анализ!$C$66:$D$66,Анализ!$C$67,Анализ!$C$68:$D$68,Анализ!$C$71:$D$73,Анализ!$C$76:$D$76,Анализ!$C$10:$D$10</definedName>
    <definedName function="false" hidden="false" name="A91b_Нул_баланс" vbProcedure="false">Анализ!$C$89:$D$92,Анализ!$C$95:$D$96,Анализ!$C$98:$D$98,Анализ!$C$101:$D$104,Анализ!$C$108:$D$109,Анализ!$C$111:$D$112,Анализ!$C$114:$D$115,Анализ!$C$123:$D$124,Анализ!$C$126:$D$127,Анализ!$C$129:$D$130,Анализ!$C$132:$D$133,Анализ!$C$135:$D$136,Анализ!$C$138:$D$139,Анализ!$C$141:$D$142,Анализ!$C$147:$D$148,Анализ!$C$85:$D$87</definedName>
    <definedName function="false" hidden="false" name="A92a_Нул_ОПР" vbProcedure="false">Анализ!$I$168:$J$169,Анализ!$I$171:$J$173,Анализ!$I$176:$J$178,Анализ!$I$180:$J$182,Анализ!$I$185:$J$186,Анализ!$I$188:$J$191,Анализ!$I$195:$J$195,Анализ!$I$199:$J$200,Анализ!$I$166:$J$166</definedName>
    <definedName function="false" hidden="false" name="A92b_Нул_ОПР" vbProcedure="false">Анализ!$I$219:$J$222,Анализ!$I$224:$J$228,Анализ!$I$232:$J$232,Анализ!$I$210:$J$217</definedName>
    <definedName function="false" hidden="false" name="A93a_Нул_ОПП" vbProcedure="false">Анализ!$M$259:$N$259,Анализ!$M$261:$N$261,Анализ!$M$263:$N$263,Анализ!$M$265:$N$265,Анализ!$M$267:$N$269,Анализ!$M$273:$N$273,Анализ!$M$275:$N$275,Анализ!$M$277:$N$277,Анализ!$M$279:$N$279,Анализ!$M$281:$N$282,Анализ!$M$257:$N$257</definedName>
    <definedName function="false" hidden="false" name="A93b_Нул_ОПП" vbProcedure="false">Анализ!$M$294:$N$294,Анализ!$M$296:$N$296,Анализ!$M$298:$N$298,Анализ!$M$300:$N$300,Анализ!$M$302:$N$303,Анализ!$O$307,Анализ!$M$292:$N$292</definedName>
    <definedName function="false" hidden="false" name="A93c_Нул_ОПП" vbProcedure="false">Анализ!$P$259:$Q$259,Анализ!$P$261:$Q$261,Анализ!$P$263:$Q$263,Анализ!$P$265:$Q$265,Анализ!$P$267:$Q$269,Анализ!$P$273:$Q$273,Анализ!$P$275:$Q$275,Анализ!$P$277:$Q$277,Анализ!$P$279:$Q$279,Анализ!$P$281:$Q$282,Анализ!$P$257:$Q$257</definedName>
    <definedName function="false" hidden="false" name="A93d_Нул_ОПП" vbProcedure="false">Анализ!$P$294:$Q$294,Анализ!$P$296:$Q$296,Анализ!$P$298:$Q$298,Анализ!$P$300:$Q$300,Анализ!$P$302:$Q$303,Анализ!$R$307,Анализ!$P$292:$Q$292</definedName>
    <definedName function="false" hidden="false" name="A94_Нул_други" vbProcedure="false">Анализ!$AP$410,Анализ!$AP$407:$AQ$408</definedName>
    <definedName function="false" hidden="false" name="A99_Таблица_с_имена" vbProcedure="false">Анализ!$B$162:$B$195</definedName>
    <definedName function="false" hidden="false" name="A9_Copy_Paste" vbProcedure="false">Анализ!$A$1:$AE$347</definedName>
    <definedName function="false" hidden="false" name="Данни_диаграми" vbProcedure="false">Анализ!$AK$1840:$AP$2001</definedName>
    <definedName function="false" hidden="false" name="Динамика" vbProcedure="false">Анализ!$AK$1190:$AR$1233</definedName>
    <definedName function="false" hidden="false" name="Дълга_на_фирмата" vbProcedure="false">Анализ!$AK$701:$AS$766</definedName>
    <definedName function="false" hidden="false" name="Коефициенти" vbProcedure="false">Анализ!$AK$1014:$AS$1188</definedName>
    <definedName function="false" hidden="false" name="Кредитен_рейтинг" vbProcedure="false">Анализ!$AK$966:$AS$1012</definedName>
    <definedName function="false" hidden="false" name="Ликвидност" vbProcedure="false">Анализ!$AK$634:$AS$699</definedName>
    <definedName function="false" hidden="false" name="Литература" vbProcedure="false">Анализ!$AK$2106:$AS$2142</definedName>
    <definedName function="false" hidden="false" name="Оферта" vbProcedure="false">Анализ!$EA$2144:$EC$2212</definedName>
    <definedName function="false" hidden="false" name="Парични_потоци" vbProcedure="false">Анализ!$AK$1283:$AS$1503</definedName>
    <definedName function="false" hidden="false" name="Печалба_рентабилност" vbProcedure="false">Анализ!$AK$854:$AS$964</definedName>
    <definedName function="false" hidden="false" name="Р_ди_на_100лв_приходи" vbProcedure="false">Анализ!$AK$1779:$AS$1838</definedName>
    <definedName function="false" hidden="false" name="Собственост_капиталива_структура" vbProcedure="false">Анализ!$AK$470:$AS$567</definedName>
    <definedName function="false" hidden="false" name="Структура" vbProcedure="false">Анализ!$AK$1235:$AS$1281</definedName>
    <definedName function="false" hidden="false" name="Финансово_равновесие" vbProcedure="false">Анализ!$AK$585:$AS$632</definedName>
    <definedName function="false" hidden="false" localSheetId="3" name="A1_Баланс" vbProcedure="false">#REF!</definedName>
    <definedName function="false" hidden="false" localSheetId="3" name="A2_ОПР" vbProcedure="false">#REF!</definedName>
    <definedName function="false" hidden="false" localSheetId="3" name="A3a_ОПП_ПМ" vbProcedure="false">#REF!</definedName>
    <definedName function="false" hidden="false" localSheetId="3" name="A4_ОСК" vbProcedure="false">#REF!</definedName>
    <definedName function="false" hidden="false" localSheetId="3" name="A5_Средни_наличности" vbProcedure="false">#REF!</definedName>
    <definedName function="false" hidden="false" localSheetId="3" name="A6_Доп_информация" vbProcedure="false">#REF!</definedName>
    <definedName function="false" hidden="false" localSheetId="3" name="A7_Заглавна_страница" vbProcedure="false">#REF!</definedName>
    <definedName function="false" hidden="false" localSheetId="3" name="A8a_Фирмен_банкрут" vbProcedure="false">#REF!</definedName>
    <definedName function="false" hidden="false" localSheetId="3" name="A8_Стр_2_25" vbProcedure="false">#REF!</definedName>
    <definedName function="false" hidden="false" localSheetId="3" name="A91a_Нул_баланс" vbProcedure="false">#REF!,#REF!,#REF!,#REF!,#REF!,#REF!,#REF!,#REF!,#REF!,#REF!,#REF!,#REF!,#REF!</definedName>
    <definedName function="false" hidden="false" localSheetId="3" name="A91p_Нул_баланс" vbProcedure="false">#REF!,#REF!,#REF!,#REF!,#REF!,#REF!,#REF!,#REF!,#REF!</definedName>
    <definedName function="false" hidden="false" localSheetId="3" name="A92p_Нул_ОПР" vbProcedure="false">#REF!,#REF!,#REF!,#REF!,#REF!</definedName>
    <definedName function="false" hidden="false" localSheetId="3" name="A92r_Нул_ОПР" vbProcedure="false">#REF!,#REF!,#REF!,#REF!,#REF!,#REF!,#REF!,#REF!,#REF!</definedName>
    <definedName function="false" hidden="false" localSheetId="3" name="A93a_Нул_ОПП" vbProcedure="false">#REF!,#REF!,#REF!,#REF!,#REF!,#REF!,#REF!,#REF!,#REF!,#REF!,#REF!</definedName>
    <definedName function="false" hidden="false" localSheetId="3" name="A93b_Нул_ОПП" vbProcedure="false">#REF!,#REF!,#REF!,#REF!,#REF!,#REF!,#REF!</definedName>
    <definedName function="false" hidden="false" localSheetId="3" name="A93c_Нул_ОПП" vbProcedure="false">#REF!,#REF!,#REF!,#REF!,#REF!,#REF!,#REF!,#REF!,#REF!,#REF!,#REF!</definedName>
    <definedName function="false" hidden="false" localSheetId="3" name="A93d_Нул_ОПП" vbProcedure="false">#REF!,#REF!,#REF!,#REF!,#REF!,#REF!,#REF!</definedName>
    <definedName function="false" hidden="false" localSheetId="3" name="A94_Нул_други" vbProcedure="false">#REF!,#REF!</definedName>
    <definedName function="false" hidden="false" localSheetId="3" name="A99_Таблица_с_имена" vbProcedure="false">#REF!</definedName>
    <definedName function="false" hidden="false" localSheetId="3" name="A9_Copy_Paste" vbProcedure="false">#REF!</definedName>
    <definedName function="false" hidden="false" localSheetId="3" name="Copy_Баланс_пп" vbProcedure="false">#REF!</definedName>
    <definedName function="false" hidden="false" localSheetId="3" name="Copy_Баланс_тп" vbProcedure="false">#REF!</definedName>
    <definedName function="false" hidden="false" localSheetId="3" name="Copy_ОПР_пп" vbProcedure="false">#REF!</definedName>
    <definedName function="false" hidden="false" localSheetId="3" name="Copy_ОПР_тп" vbProcedure="false">#REF!</definedName>
    <definedName function="false" hidden="false" localSheetId="3" name="Данни_диаграми" vbProcedure="false">#REF!</definedName>
    <definedName function="false" hidden="false" localSheetId="3" name="Динамика" vbProcedure="false">#REF!</definedName>
    <definedName function="false" hidden="false" localSheetId="3" name="Дълга_на_фирмата" vbProcedure="false">#REF!</definedName>
    <definedName function="false" hidden="false" localSheetId="3" name="Коефициенти" vbProcedure="false">#REF!</definedName>
    <definedName function="false" hidden="false" localSheetId="3" name="Кредитополучател" vbProcedure="false">#REF!</definedName>
    <definedName function="false" hidden="false" localSheetId="3" name="Ликвидност" vbProcedure="false">#REF!</definedName>
    <definedName function="false" hidden="false" localSheetId="3" name="Литература" vbProcedure="false">#REF!</definedName>
    <definedName function="false" hidden="false" localSheetId="3" name="Парични_потоци" vbProcedure="false">#REF!</definedName>
    <definedName function="false" hidden="false" localSheetId="3" name="Печалба_рентабилност" vbProcedure="false">#REF!</definedName>
    <definedName function="false" hidden="false" localSheetId="3" name="Реклама" vbProcedure="false">#REF!</definedName>
    <definedName function="false" hidden="false" localSheetId="3" name="Ръководство_за_работа" vbProcedure="false">#REF!</definedName>
    <definedName function="false" hidden="false" localSheetId="3" name="Собственост_капиталива_структура" vbProcedure="false">#REF!</definedName>
    <definedName function="false" hidden="false" localSheetId="3" name="Структура" vbProcedure="false">#REF!</definedName>
    <definedName function="false" hidden="false" localSheetId="3" name="Финансово_равновесие" vbProcedure="false">#REF!</definedName>
    <definedName function="false" hidden="false" localSheetId="4" name="A1_Баланс" vbProcedure="false">#REF!</definedName>
    <definedName function="false" hidden="false" localSheetId="4" name="A2_ОПР" vbProcedure="false">#REF!</definedName>
    <definedName function="false" hidden="false" localSheetId="4" name="A3a_ОПП_ПМ" vbProcedure="false">#REF!</definedName>
    <definedName function="false" hidden="false" localSheetId="4" name="A3b_ОПП_КМ" vbProcedure="false">#REF!</definedName>
    <definedName function="false" hidden="false" localSheetId="4" name="A4_ОСК" vbProcedure="false">#REF!</definedName>
    <definedName function="false" hidden="false" localSheetId="4" name="A5_Средни_наличности" vbProcedure="false">#REF!</definedName>
    <definedName function="false" hidden="false" localSheetId="4" name="A6_Доп_информация" vbProcedure="false">#REF!</definedName>
    <definedName function="false" hidden="false" localSheetId="4" name="A7_Заглавна_страница" vbProcedure="false">#REF!</definedName>
    <definedName function="false" hidden="false" localSheetId="4" name="A8a_Фирмен_банкрут" vbProcedure="false">#REF!</definedName>
    <definedName function="false" hidden="false" localSheetId="4" name="A8_Стр_2_25" vbProcedure="false">#REF!</definedName>
    <definedName function="false" hidden="false" localSheetId="4" name="A91a_Нул_баланс" vbProcedure="false">#REF!,#REF!,#REF!,#REF!,#REF!,#REF!,#REF!,#REF!,#REF!,#REF!,#REF!,#REF!,#REF!</definedName>
    <definedName function="false" hidden="false" localSheetId="4" name="A91p_Нул_баланс" vbProcedure="false">#REF!,#REF!,#REF!,#REF!,#REF!,#REF!,#REF!,#REF!,#REF!</definedName>
    <definedName function="false" hidden="false" localSheetId="4" name="A92p_Нул_ОПР" vbProcedure="false">#REF!,#REF!,#REF!,#REF!,#REF!</definedName>
    <definedName function="false" hidden="false" localSheetId="4" name="A92r_Нул_ОПР" vbProcedure="false">#REF!,#REF!,#REF!,#REF!,#REF!,#REF!,#REF!,#REF!,#REF!</definedName>
    <definedName function="false" hidden="false" localSheetId="4" name="A93a_Нул_ОПП" vbProcedure="false">#REF!,#REF!,#REF!,#REF!,#REF!,#REF!,#REF!,#REF!,#REF!,#REF!,#REF!</definedName>
    <definedName function="false" hidden="false" localSheetId="4" name="A93b_Нул_ОПП" vbProcedure="false">#REF!,#REF!,#REF!,#REF!,#REF!,#REF!,#REF!</definedName>
    <definedName function="false" hidden="false" localSheetId="4" name="A93c_Нул_ОПП" vbProcedure="false">#REF!,#REF!,#REF!,#REF!,#REF!,#REF!,#REF!,#REF!,#REF!,#REF!,#REF!</definedName>
    <definedName function="false" hidden="false" localSheetId="4" name="A93d_Нул_ОПП" vbProcedure="false">#REF!,#REF!,#REF!,#REF!,#REF!,#REF!,#REF!</definedName>
    <definedName function="false" hidden="false" localSheetId="4" name="A94_Нул_други" vbProcedure="false">#REF!,#REF!</definedName>
    <definedName function="false" hidden="false" localSheetId="4" name="A99_Таблица_с_имена" vbProcedure="false">#REF!</definedName>
    <definedName function="false" hidden="false" localSheetId="4" name="A9_Copy_Paste" vbProcedure="false">#REF!</definedName>
    <definedName function="false" hidden="false" localSheetId="4" name="Copy_Баланс_пп" vbProcedure="false">#REF!</definedName>
    <definedName function="false" hidden="false" localSheetId="4" name="Copy_Баланс_тп" vbProcedure="false">#REF!</definedName>
    <definedName function="false" hidden="false" localSheetId="4" name="Copy_ОПР_пп" vbProcedure="false">#REF!</definedName>
    <definedName function="false" hidden="false" localSheetId="4" name="Copy_ОПР_тп" vbProcedure="false">#REF!</definedName>
    <definedName function="false" hidden="false" localSheetId="4" name="Данни_диаграми" vbProcedure="false">#REF!</definedName>
    <definedName function="false" hidden="false" localSheetId="4" name="Динамика" vbProcedure="false">#REF!</definedName>
    <definedName function="false" hidden="false" localSheetId="4" name="Дълга_на_фирмата" vbProcedure="false">#REF!</definedName>
    <definedName function="false" hidden="false" localSheetId="4" name="Коефициенти" vbProcedure="false">#REF!</definedName>
    <definedName function="false" hidden="false" localSheetId="4" name="Кредитополучател" vbProcedure="false">#REF!</definedName>
    <definedName function="false" hidden="false" localSheetId="4" name="Ликвидност" vbProcedure="false">#REF!</definedName>
    <definedName function="false" hidden="false" localSheetId="4" name="Литература" vbProcedure="false">#REF!</definedName>
    <definedName function="false" hidden="false" localSheetId="4" name="Парични_потоци" vbProcedure="false">#REF!</definedName>
    <definedName function="false" hidden="false" localSheetId="4" name="Печалба_рентабилност" vbProcedure="false">#REF!</definedName>
    <definedName function="false" hidden="false" localSheetId="4" name="Реклама" vbProcedure="false">#REF!</definedName>
    <definedName function="false" hidden="false" localSheetId="4" name="Ръководство_за_работа" vbProcedure="false">#REF!</definedName>
    <definedName function="false" hidden="false" localSheetId="4" name="Собственост_капиталива_структура" vbProcedure="false">#REF!</definedName>
    <definedName function="false" hidden="false" localSheetId="4" name="Структура" vbProcedure="false">#REF!</definedName>
    <definedName function="false" hidden="false" localSheetId="4" name="Финансово_равновес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FFFF00"/>
            <rFont val="Tahoma"/>
            <family val="2"/>
          </rPr>
          <t xml:space="preserve">Въведете датата в клетка A4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68</xdr:colOff>
                <xdr:row>1</xdr:row>
                <xdr:rowOff>24</xdr:rowOff>
              </xdr:from>
              <xdr:to>
                <xdr:col>2</xdr:col>
                <xdr:colOff>-186</xdr:colOff>
                <xdr:row>2</xdr:row>
                <xdr:rowOff>18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FFFF00"/>
            <rFont val="Tahoma"/>
            <family val="2"/>
          </rPr>
          <t xml:space="preserve">Въведете датата в клетка A4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0</xdr:colOff>
                <xdr:row>1</xdr:row>
                <xdr:rowOff>24</xdr:rowOff>
              </xdr:from>
              <xdr:to>
                <xdr:col>3</xdr:col>
                <xdr:colOff>85</xdr:colOff>
                <xdr:row>2</xdr:row>
                <xdr:rowOff>18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Георги Мичев:
</t>
        </r>
        <r>
          <rPr>
            <sz val="10"/>
            <color rgb="FF000000"/>
            <rFont val="Tahoma"/>
            <family val="2"/>
            <charset val="204"/>
          </rPr>
          <t xml:space="preserve">Отрицателната репутация се записва със знак "-" (минус),
без скоб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</xdr:row>
                <xdr:rowOff>15</xdr:rowOff>
              </xdr:from>
              <xdr:to>
                <xdr:col>4</xdr:col>
                <xdr:colOff>53</xdr:colOff>
                <xdr:row>18</xdr:row>
                <xdr:rowOff>3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Георги Мичев:
</t>
        </r>
        <r>
          <rPr>
            <sz val="8"/>
            <color rgb="FF000000"/>
            <rFont val="Tahoma"/>
            <family val="2"/>
            <charset val="204"/>
          </rPr>
          <t xml:space="preserve">Няма да се включат в сбора за груп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3</xdr:row>
                <xdr:rowOff>15</xdr:rowOff>
              </xdr:from>
              <xdr:to>
                <xdr:col>4</xdr:col>
                <xdr:colOff>10</xdr:colOff>
                <xdr:row>36</xdr:row>
                <xdr:rowOff>2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Георги Мичев:
</t>
        </r>
        <r>
          <rPr>
            <sz val="8"/>
            <color rgb="FF000000"/>
            <rFont val="Tahoma"/>
            <family val="2"/>
            <charset val="204"/>
          </rPr>
          <t xml:space="preserve">Няма да се включат в сбора за груп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6</xdr:row>
                <xdr:rowOff>3</xdr:rowOff>
              </xdr:from>
              <xdr:to>
                <xdr:col>4</xdr:col>
                <xdr:colOff>10</xdr:colOff>
                <xdr:row>68</xdr:row>
                <xdr:rowOff>15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Георги Мичев:
</t>
        </r>
        <r>
          <rPr>
            <sz val="10"/>
            <color rgb="FF000000"/>
            <rFont val="Tahoma"/>
            <family val="2"/>
            <charset val="204"/>
          </rPr>
          <t xml:space="preserve">Въведете числото
 със знак "-" (минус),
без скоб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3</xdr:row>
                <xdr:rowOff>8</xdr:rowOff>
              </xdr:from>
              <xdr:to>
                <xdr:col>6</xdr:col>
                <xdr:colOff>33</xdr:colOff>
                <xdr:row>87</xdr:row>
                <xdr:rowOff>6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Георги Мичев:
</t>
        </r>
        <r>
          <rPr>
            <sz val="10"/>
            <color rgb="FF000000"/>
            <rFont val="Tahoma"/>
            <family val="2"/>
            <charset val="204"/>
          </rPr>
          <t xml:space="preserve">Загубата се записва със знак "-" (минус),
без скоб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5</xdr:row>
                <xdr:rowOff>4</xdr:rowOff>
              </xdr:from>
              <xdr:to>
                <xdr:col>6</xdr:col>
                <xdr:colOff>33</xdr:colOff>
                <xdr:row>88</xdr:row>
                <xdr:rowOff>4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Георги Мичев:
</t>
        </r>
        <r>
          <rPr>
            <sz val="10"/>
            <color rgb="FF000000"/>
            <rFont val="Tahoma"/>
            <family val="2"/>
            <charset val="204"/>
          </rPr>
          <t xml:space="preserve">Отрицателната репутация се записва със знак "-" (минус),
без скоб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</xdr:row>
                <xdr:rowOff>15</xdr:rowOff>
              </xdr:from>
              <xdr:to>
                <xdr:col>7</xdr:col>
                <xdr:colOff>24</xdr:colOff>
                <xdr:row>18</xdr:row>
                <xdr:rowOff>3</xdr:rowOff>
              </xdr:to>
            </anchor>
          </commentPr>
        </mc:Choice>
        <mc:Fallback/>
      </mc:AlternateContent>
    </comment>
    <comment ref="D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Георги Мичев:
</t>
        </r>
        <r>
          <rPr>
            <sz val="10"/>
            <color rgb="FF000000"/>
            <rFont val="Tahoma"/>
            <family val="2"/>
            <charset val="204"/>
          </rPr>
          <t xml:space="preserve">Въведете числото със знак "-" (минус),
без скоб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83</xdr:row>
                <xdr:rowOff>8</xdr:rowOff>
              </xdr:from>
              <xdr:to>
                <xdr:col>7</xdr:col>
                <xdr:colOff>77</xdr:colOff>
                <xdr:row>86</xdr:row>
                <xdr:rowOff>8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Георги Мичев:
</t>
        </r>
        <r>
          <rPr>
            <sz val="10"/>
            <color rgb="FF000000"/>
            <rFont val="Tahoma"/>
            <family val="2"/>
            <charset val="204"/>
          </rPr>
          <t xml:space="preserve">Загубата се записва със знак "-" (минус),
без скоб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85</xdr:row>
                <xdr:rowOff>4</xdr:rowOff>
              </xdr:from>
              <xdr:to>
                <xdr:col>7</xdr:col>
                <xdr:colOff>77</xdr:colOff>
                <xdr:row>8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5" uniqueCount="1653">
  <si>
    <t xml:space="preserve">Счетоводен баланс</t>
  </si>
  <si>
    <t xml:space="preserve">"А Г Р О В О Д И Н В Е С Т"  Е А Д - гр. СОФИЯ</t>
  </si>
  <si>
    <t xml:space="preserve">на  "А Г Р О В О Д И Н В Е С Т"  Е А Д - гр. София  към</t>
  </si>
  <si>
    <t xml:space="preserve">Програмата е разработена от фирма "Дайк" - тел.: (032) 25 30 60; GSM: 088 72 72 248;  ICQ: 338172185                                           E-mail: michev@evrocom.net   Web: www.daik.dir.bg</t>
  </si>
  <si>
    <t xml:space="preserve"> АКТИВ</t>
  </si>
  <si>
    <t xml:space="preserve">Сума (хил. лв.)</t>
  </si>
  <si>
    <t xml:space="preserve">N:</t>
  </si>
  <si>
    <t xml:space="preserve">РАЗДЕЛИ, ГРУПИ, СТАТИИ</t>
  </si>
  <si>
    <t xml:space="preserve">Текуща</t>
  </si>
  <si>
    <t xml:space="preserve">Предходна</t>
  </si>
  <si>
    <t xml:space="preserve">година</t>
  </si>
  <si>
    <t xml:space="preserve">а</t>
  </si>
  <si>
    <t xml:space="preserve">б</t>
  </si>
  <si>
    <t xml:space="preserve">A</t>
  </si>
  <si>
    <t xml:space="preserve"> ЗАПИСАН, НО НЕВНЕСЕН КАПИТАЛ</t>
  </si>
  <si>
    <t xml:space="preserve">Безплатна</t>
  </si>
  <si>
    <t xml:space="preserve">Б</t>
  </si>
  <si>
    <t xml:space="preserve"> НЕТЕКУЩИ (ДЪЛГОТРАЙНИ) АКТИВИ</t>
  </si>
  <si>
    <t xml:space="preserve">поддръжка и актуализация до</t>
  </si>
  <si>
    <t xml:space="preserve">I</t>
  </si>
  <si>
    <t xml:space="preserve"> Нематериални активи</t>
  </si>
  <si>
    <t xml:space="preserve"> Продукти от развойна дейност</t>
  </si>
  <si>
    <t xml:space="preserve"> Концесии, патенти, лицензии, търговски марки, програмни</t>
  </si>
  <si>
    <t xml:space="preserve"> продукти и други подобни права и активи</t>
  </si>
  <si>
    <t xml:space="preserve"> Търговска репутация</t>
  </si>
  <si>
    <r>
      <rPr>
        <sz val="10"/>
        <color rgb="FF0000FF"/>
        <rFont val="Arial"/>
        <family val="2"/>
        <charset val="204"/>
      </rPr>
      <t xml:space="preserve"> </t>
    </r>
    <r>
      <rPr>
        <sz val="11"/>
        <color rgb="FF0000FF"/>
        <rFont val="Arial"/>
        <family val="2"/>
        <charset val="204"/>
      </rPr>
      <t xml:space="preserve">Предоставени аванси</t>
    </r>
    <r>
      <rPr>
        <sz val="10"/>
        <color rgb="FF0000FF"/>
        <rFont val="Arial"/>
        <family val="2"/>
        <charset val="204"/>
      </rPr>
      <t xml:space="preserve"> и немат. активи в процес на изграждане</t>
    </r>
  </si>
  <si>
    <t xml:space="preserve">Общо за група I : </t>
  </si>
  <si>
    <t xml:space="preserve">II</t>
  </si>
  <si>
    <t xml:space="preserve"> Дълготрайни материални активи (ДМА)</t>
  </si>
  <si>
    <t xml:space="preserve">  Земи и сгради</t>
  </si>
  <si>
    <t xml:space="preserve">    - земи</t>
  </si>
  <si>
    <t xml:space="preserve">    - сгради</t>
  </si>
  <si>
    <t xml:space="preserve">  Машини, производствено оборудване и апаратура</t>
  </si>
  <si>
    <t xml:space="preserve"> Съоръжения и други</t>
  </si>
  <si>
    <t xml:space="preserve"> Предоставени аванси и ДМА в процес на изграждане</t>
  </si>
  <si>
    <t xml:space="preserve"> Други ДМА</t>
  </si>
  <si>
    <t xml:space="preserve">Общо за група II : </t>
  </si>
  <si>
    <t xml:space="preserve">III</t>
  </si>
  <si>
    <t xml:space="preserve"> Дългосрочни финансови активи</t>
  </si>
  <si>
    <t xml:space="preserve"> Акции и дялове в предприятия от групата</t>
  </si>
  <si>
    <t xml:space="preserve"> Предоставени заеми на предприятия от групата</t>
  </si>
  <si>
    <t xml:space="preserve"> Акции и дялове в асоциирани и смесени предприятия</t>
  </si>
  <si>
    <t xml:space="preserve"> Предоставени заеми, свързани с асоциирани и смесени предприятия</t>
  </si>
  <si>
    <t xml:space="preserve"> Дългосрочни инвестиции</t>
  </si>
  <si>
    <t xml:space="preserve"> Други заеми</t>
  </si>
  <si>
    <t xml:space="preserve"> Изкупени собствени акции по номинална стойност</t>
  </si>
  <si>
    <t xml:space="preserve">Х</t>
  </si>
  <si>
    <t xml:space="preserve">Общо за група III : </t>
  </si>
  <si>
    <t xml:space="preserve">IV</t>
  </si>
  <si>
    <t xml:space="preserve"> Отсрочени данъци</t>
  </si>
  <si>
    <t xml:space="preserve">Общо за раздел Б : </t>
  </si>
  <si>
    <t xml:space="preserve">В</t>
  </si>
  <si>
    <t xml:space="preserve"> ТЕКУЩИ (КРАТКОТРАЙНИ) АКТИВИ</t>
  </si>
  <si>
    <t xml:space="preserve"> Материални запаси</t>
  </si>
  <si>
    <t xml:space="preserve"> Суровини и материали</t>
  </si>
  <si>
    <t xml:space="preserve"> Незавършено производство</t>
  </si>
  <si>
    <t xml:space="preserve"> Продукция и стоки</t>
  </si>
  <si>
    <t xml:space="preserve">    - продукция</t>
  </si>
  <si>
    <t xml:space="preserve">    - стоки</t>
  </si>
  <si>
    <t xml:space="preserve"> Производствени аванси</t>
  </si>
  <si>
    <t xml:space="preserve"> Други материални запаси</t>
  </si>
  <si>
    <t xml:space="preserve"> Вземания</t>
  </si>
  <si>
    <t xml:space="preserve"> Вземания от клиенти и доставчици</t>
  </si>
  <si>
    <t xml:space="preserve">   в  т.ч. :  - над 1 година</t>
  </si>
  <si>
    <t xml:space="preserve"> Вземания от предприятия от групата</t>
  </si>
  <si>
    <r>
      <rPr>
        <sz val="11"/>
        <rFont val="Arial"/>
        <family val="0"/>
        <charset val="204"/>
      </rPr>
      <t xml:space="preserve"> Вземания, свързани с асоциирани</t>
    </r>
    <r>
      <rPr>
        <sz val="10"/>
        <rFont val="Arial"/>
        <family val="2"/>
        <charset val="204"/>
      </rPr>
      <t xml:space="preserve"> и смесени предприятия</t>
    </r>
  </si>
  <si>
    <t xml:space="preserve"> Други вземания</t>
  </si>
  <si>
    <t xml:space="preserve"> Инвестиции</t>
  </si>
  <si>
    <t xml:space="preserve"> Други инвестиции</t>
  </si>
  <si>
    <t xml:space="preserve"> Парични средства</t>
  </si>
  <si>
    <t xml:space="preserve"> Парични средства в брой</t>
  </si>
  <si>
    <t xml:space="preserve"> Парични средства в безсрочни сметки (депозити)</t>
  </si>
  <si>
    <t xml:space="preserve"> Други парични средства</t>
  </si>
  <si>
    <t xml:space="preserve">Общо за група IV : </t>
  </si>
  <si>
    <t xml:space="preserve">Общо за раздел В : </t>
  </si>
  <si>
    <t xml:space="preserve">Г</t>
  </si>
  <si>
    <t xml:space="preserve"> Разходи за бъдещи периоди</t>
  </si>
  <si>
    <t xml:space="preserve">Сума на актива (А+Б+В+Г)  </t>
  </si>
  <si>
    <t xml:space="preserve"> </t>
  </si>
  <si>
    <t xml:space="preserve">ПАСИВ  </t>
  </si>
  <si>
    <t xml:space="preserve">А</t>
  </si>
  <si>
    <t xml:space="preserve"> СОБСТВЕН КАПИТАЛ</t>
  </si>
  <si>
    <t xml:space="preserve"> Записан капитал</t>
  </si>
  <si>
    <t xml:space="preserve"> Премии от емисии</t>
  </si>
  <si>
    <t xml:space="preserve"> Резерв от последващи оценки</t>
  </si>
  <si>
    <t xml:space="preserve"> Резерви</t>
  </si>
  <si>
    <t xml:space="preserve"> Законови резерви</t>
  </si>
  <si>
    <t xml:space="preserve"> Резерв, свързан с изкупуване на собствени акции</t>
  </si>
  <si>
    <t xml:space="preserve"> Резерв съгласно учредителен акт</t>
  </si>
  <si>
    <t xml:space="preserve"> Други резерви</t>
  </si>
  <si>
    <t xml:space="preserve">V</t>
  </si>
  <si>
    <t xml:space="preserve"> Натрупана печалба (загуба) от минали години</t>
  </si>
  <si>
    <t xml:space="preserve">   в  т.ч. :  - неразпределена печалба</t>
  </si>
  <si>
    <t xml:space="preserve">                 - непокрита загуба</t>
  </si>
  <si>
    <t xml:space="preserve">Общо за група V : </t>
  </si>
  <si>
    <t xml:space="preserve">VI</t>
  </si>
  <si>
    <t xml:space="preserve"> Текуща печалба (загуба)</t>
  </si>
  <si>
    <t xml:space="preserve">Общо за раздел А : </t>
  </si>
  <si>
    <t xml:space="preserve"> ПРОВИЗИИ И СХОДНИ ЗАДЪЛЖЕНИЯ</t>
  </si>
  <si>
    <t xml:space="preserve"> Провизии за пенсии и други подобни задължения</t>
  </si>
  <si>
    <t xml:space="preserve"> Провизии за данъци</t>
  </si>
  <si>
    <t xml:space="preserve">   в  т.ч. :  - отсрочени данъци</t>
  </si>
  <si>
    <t xml:space="preserve"> Други провизии и сходни задължения</t>
  </si>
  <si>
    <t xml:space="preserve"> ЗАДЪЛЖЕНИЯ</t>
  </si>
  <si>
    <t xml:space="preserve"> Облигационни заеми, с отделно посочване на конвертируемите</t>
  </si>
  <si>
    <t xml:space="preserve">   в  т.ч. :  - до   1 година</t>
  </si>
  <si>
    <t xml:space="preserve">                 - над 1 година</t>
  </si>
  <si>
    <t xml:space="preserve"> Задължения към финансови предприятия</t>
  </si>
  <si>
    <t xml:space="preserve"> Получени аванси</t>
  </si>
  <si>
    <t xml:space="preserve"> Задължения към доставчици</t>
  </si>
  <si>
    <t xml:space="preserve"> Задължения по полици</t>
  </si>
  <si>
    <t xml:space="preserve"> Задължения към предприятия от групата</t>
  </si>
  <si>
    <r>
      <rPr>
        <sz val="10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Задължения</t>
    </r>
    <r>
      <rPr>
        <sz val="10"/>
        <rFont val="Arial"/>
        <family val="2"/>
        <charset val="204"/>
      </rPr>
      <t xml:space="preserve">, свързани с асоциирани и смесени предприятия</t>
    </r>
  </si>
  <si>
    <t xml:space="preserve"> Задължения към персонала</t>
  </si>
  <si>
    <t xml:space="preserve"> Осигурителни задължения</t>
  </si>
  <si>
    <t xml:space="preserve"> Други задължения</t>
  </si>
  <si>
    <t xml:space="preserve">   в  т.ч. :  - до   1 година    </t>
  </si>
  <si>
    <t xml:space="preserve">             - над 1 година    </t>
  </si>
  <si>
    <t xml:space="preserve"> ФИНАНСИРАНИЯ И ПРИХОДИ ЗА БЪДЕЩИ ПЕРИОДИ</t>
  </si>
  <si>
    <t xml:space="preserve">   в  т.ч. :  - финансирания</t>
  </si>
  <si>
    <t xml:space="preserve">                 - приходи за бъдещи периоди</t>
  </si>
  <si>
    <t xml:space="preserve">Общо за раздел Г : </t>
  </si>
  <si>
    <t xml:space="preserve">Сума на пасива (А+Б+В+Г)  </t>
  </si>
  <si>
    <t xml:space="preserve">            Съставител:                                               Ръководител:</t>
  </si>
  <si>
    <t xml:space="preserve">О т ч е т</t>
  </si>
  <si>
    <t xml:space="preserve">за приходите и разходите</t>
  </si>
  <si>
    <t xml:space="preserve">Н А И М Е Н О В А Н И Е</t>
  </si>
  <si>
    <r>
      <rPr>
        <sz val="11"/>
        <rFont val="Arial"/>
        <family val="2"/>
        <charset val="204"/>
      </rPr>
      <t xml:space="preserve">       </t>
    </r>
    <r>
      <rPr>
        <u val="single"/>
        <sz val="11"/>
        <rFont val="Arial"/>
        <family val="2"/>
        <charset val="204"/>
      </rPr>
      <t xml:space="preserve">Съдържание на менюто :</t>
    </r>
  </si>
  <si>
    <t xml:space="preserve">Н А</t>
  </si>
  <si>
    <t xml:space="preserve">A1_Баланс</t>
  </si>
  <si>
    <t xml:space="preserve">Р А З Х О Д И Т Е</t>
  </si>
  <si>
    <t xml:space="preserve">A2_ОПР</t>
  </si>
  <si>
    <t xml:space="preserve">A3a_ОПП_ПМ</t>
  </si>
  <si>
    <t xml:space="preserve"> РАЗХОДИ</t>
  </si>
  <si>
    <t xml:space="preserve">A4_ОСК</t>
  </si>
  <si>
    <r>
      <rPr>
        <sz val="10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Намаление</t>
    </r>
    <r>
      <rPr>
        <sz val="10"/>
        <rFont val="Arial"/>
        <family val="2"/>
        <charset val="204"/>
      </rPr>
      <t xml:space="preserve"> на запасите от продукция и незавършено производство</t>
    </r>
  </si>
  <si>
    <t xml:space="preserve">A5_Средни_наличности</t>
  </si>
  <si>
    <t xml:space="preserve"> Разходи за суровини, материали и външни услуги</t>
  </si>
  <si>
    <t xml:space="preserve">A6_Доп_информация</t>
  </si>
  <si>
    <t xml:space="preserve">   в  т.ч. :  - суровини и материали</t>
  </si>
  <si>
    <t xml:space="preserve">A7_Заглавна_страница</t>
  </si>
  <si>
    <t xml:space="preserve">                 - външни услуги</t>
  </si>
  <si>
    <t xml:space="preserve">A8_Стр_2_35</t>
  </si>
  <si>
    <t xml:space="preserve"> Разходи за персонала</t>
  </si>
  <si>
    <t xml:space="preserve">A8a_Фирмен_банкрут</t>
  </si>
  <si>
    <t xml:space="preserve">   в  т.ч. :  - разходи за възнаграждения</t>
  </si>
  <si>
    <t xml:space="preserve">A8b_Изводи</t>
  </si>
  <si>
    <t xml:space="preserve">                 - разходи за осигуровки</t>
  </si>
  <si>
    <t xml:space="preserve">A91a_Нул_балнс</t>
  </si>
  <si>
    <t xml:space="preserve">                            в  т.ч. :  - осигуровки, свързани с пенсии</t>
  </si>
  <si>
    <t xml:space="preserve">A91b_Нул_баланс</t>
  </si>
  <si>
    <t xml:space="preserve"> Разходи за амортизации и обезценка</t>
  </si>
  <si>
    <t xml:space="preserve">A92a_Нул_ОПР</t>
  </si>
  <si>
    <t xml:space="preserve">Разходи за амортизации и обезценка на ДМА и нематериални активи</t>
  </si>
  <si>
    <t xml:space="preserve">A92b_Нул_ОПР</t>
  </si>
  <si>
    <t xml:space="preserve">   в  т.ч. :  - разходи за амортизации</t>
  </si>
  <si>
    <t xml:space="preserve">A93a_Нул_ОПП</t>
  </si>
  <si>
    <t xml:space="preserve">                 - разходи за обезценка</t>
  </si>
  <si>
    <t xml:space="preserve">A93b_Нул_ОПП</t>
  </si>
  <si>
    <t xml:space="preserve"> Разходи за обезценка на текущи (краткотрайни) активи</t>
  </si>
  <si>
    <t xml:space="preserve">A93c_Нул_ОПП</t>
  </si>
  <si>
    <t xml:space="preserve"> Други разходи</t>
  </si>
  <si>
    <t xml:space="preserve">A93d_Нул_ОПП</t>
  </si>
  <si>
    <t xml:space="preserve">   в  т.ч. :  - балансова стойност на продадените активи</t>
  </si>
  <si>
    <t xml:space="preserve">A94_Нул_други</t>
  </si>
  <si>
    <r>
      <rPr>
        <sz val="11"/>
        <rFont val="Arial"/>
        <family val="2"/>
        <charset val="204"/>
      </rPr>
      <t xml:space="preserve">                 - </t>
    </r>
    <r>
      <rPr>
        <sz val="11"/>
        <color rgb="FF0000FF"/>
        <rFont val="Arial"/>
        <family val="2"/>
        <charset val="204"/>
      </rPr>
      <t xml:space="preserve">провизии</t>
    </r>
  </si>
  <si>
    <t xml:space="preserve">A99_Таблица_с_имена</t>
  </si>
  <si>
    <r>
      <rPr>
        <sz val="11"/>
        <rFont val="Arial"/>
        <family val="2"/>
        <charset val="204"/>
      </rPr>
      <t xml:space="preserve">                 - </t>
    </r>
    <r>
      <rPr>
        <sz val="11"/>
        <color rgb="FF0000FF"/>
        <rFont val="Arial"/>
        <family val="2"/>
        <charset val="204"/>
      </rPr>
      <t xml:space="preserve">други</t>
    </r>
  </si>
  <si>
    <t xml:space="preserve">Динамика</t>
  </si>
  <si>
    <r>
      <rPr>
        <b val="true"/>
        <sz val="11"/>
        <rFont val="Arial"/>
        <family val="2"/>
        <charset val="204"/>
      </rPr>
      <t xml:space="preserve">Общо разходи за оперативната дейност </t>
    </r>
    <r>
      <rPr>
        <sz val="11"/>
        <rFont val="Arial"/>
        <family val="2"/>
        <charset val="204"/>
      </rPr>
      <t xml:space="preserve">(1+2+3+4+5) </t>
    </r>
    <r>
      <rPr>
        <b val="true"/>
        <sz val="11"/>
        <rFont val="Arial"/>
        <family val="2"/>
        <charset val="204"/>
      </rPr>
      <t xml:space="preserve">:      </t>
    </r>
  </si>
  <si>
    <t xml:space="preserve">Дълга_на_фирмата</t>
  </si>
  <si>
    <t xml:space="preserve"> Разходи от обезценка на финансови активи, включително</t>
  </si>
  <si>
    <t xml:space="preserve">Коефициенти</t>
  </si>
  <si>
    <t xml:space="preserve"> инвестициите, признати като текущи (краткосрочни) активи</t>
  </si>
  <si>
    <t xml:space="preserve">Кредитен_рейтинг</t>
  </si>
  <si>
    <t xml:space="preserve">   в т.ч.: - Отрицателни разлики от промяна на валутни курсове</t>
  </si>
  <si>
    <t xml:space="preserve">Ликвидност</t>
  </si>
  <si>
    <t xml:space="preserve"> Разходи за лихви и други финансови разходи</t>
  </si>
  <si>
    <t xml:space="preserve">Литература</t>
  </si>
  <si>
    <t xml:space="preserve"> Разходи, свързани с предприятия от групата</t>
  </si>
  <si>
    <t xml:space="preserve">Оферта</t>
  </si>
  <si>
    <t xml:space="preserve"> Отрицателни разлики от операции с финансови активи</t>
  </si>
  <si>
    <t xml:space="preserve">Парични_потоци</t>
  </si>
  <si>
    <t xml:space="preserve">в</t>
  </si>
  <si>
    <t xml:space="preserve"> Разходи за лихви</t>
  </si>
  <si>
    <t xml:space="preserve">Печалба_рентабилност</t>
  </si>
  <si>
    <t xml:space="preserve">г</t>
  </si>
  <si>
    <t xml:space="preserve"> Други</t>
  </si>
  <si>
    <t xml:space="preserve">Р_ди_на_100лв_приходи</t>
  </si>
  <si>
    <r>
      <rPr>
        <b val="true"/>
        <sz val="11"/>
        <rFont val="Arial"/>
        <family val="2"/>
        <charset val="204"/>
      </rPr>
      <t xml:space="preserve">Общо финансови разходи</t>
    </r>
    <r>
      <rPr>
        <sz val="11"/>
        <rFont val="Arial"/>
        <family val="2"/>
        <charset val="204"/>
      </rPr>
      <t xml:space="preserve"> (6+7) : </t>
    </r>
    <r>
      <rPr>
        <b val="true"/>
        <sz val="11"/>
        <rFont val="Arial"/>
        <family val="2"/>
        <charset val="204"/>
      </rPr>
      <t xml:space="preserve">  </t>
    </r>
  </si>
  <si>
    <t xml:space="preserve">Собственост_капиталива_структура</t>
  </si>
  <si>
    <t xml:space="preserve"> ОБЩО РАЗХОДИ ЗА ДЕЙНОСТТА (1+2+3+4+5+6+7)  </t>
  </si>
  <si>
    <t xml:space="preserve">Структура</t>
  </si>
  <si>
    <t xml:space="preserve"> ПЕЧАЛБА ОТ ОБИЧАЙНА ДЕЙНОСТ</t>
  </si>
  <si>
    <t xml:space="preserve">Финансово_равновесие</t>
  </si>
  <si>
    <t xml:space="preserve"> Извънредни разходи</t>
  </si>
  <si>
    <t xml:space="preserve"> ОБЩО РАЗХОДИ (1+2+3+4+5+6+7+ 9)  </t>
  </si>
  <si>
    <t xml:space="preserve"> СЧЕТОВОДНА ПЕЧАЛБА (общо приходи - общо разходи)</t>
  </si>
  <si>
    <t xml:space="preserve"> Разходи за данъци</t>
  </si>
  <si>
    <t xml:space="preserve"> Разходи за данъци от печалбата</t>
  </si>
  <si>
    <t xml:space="preserve"> Други данъци, алтернативни на корпоративния данък</t>
  </si>
  <si>
    <r>
      <rPr>
        <sz val="10"/>
        <rFont val="Arial"/>
        <family val="2"/>
        <charset val="204"/>
      </rPr>
      <t xml:space="preserve"> ПЕЧАЛБА </t>
    </r>
    <r>
      <rPr>
        <sz val="11"/>
        <rFont val="Arial"/>
        <family val="2"/>
        <charset val="204"/>
      </rPr>
      <t xml:space="preserve">след данъчно облагане</t>
    </r>
    <r>
      <rPr>
        <sz val="10"/>
        <rFont val="Arial"/>
        <family val="2"/>
        <charset val="204"/>
      </rPr>
      <t xml:space="preserve"> (10-11-12)</t>
    </r>
  </si>
  <si>
    <t xml:space="preserve"> ВСИЧКО (Общо разходи + 11+12+13)  </t>
  </si>
  <si>
    <t xml:space="preserve">П Р И Х О Д И Т Е</t>
  </si>
  <si>
    <t xml:space="preserve"> ПРИХОДИ</t>
  </si>
  <si>
    <t xml:space="preserve"> Нетни приходи от продажби на:</t>
  </si>
  <si>
    <t xml:space="preserve"> Продукция</t>
  </si>
  <si>
    <t xml:space="preserve"> Стоки</t>
  </si>
  <si>
    <t xml:space="preserve"> Услуги</t>
  </si>
  <si>
    <t xml:space="preserve"> Увеличение на запасите от продукция и незавършено производство</t>
  </si>
  <si>
    <t xml:space="preserve"> Разходи за придобиване на активи по стопански начин</t>
  </si>
  <si>
    <t xml:space="preserve"> Други приходи</t>
  </si>
  <si>
    <t xml:space="preserve">   в т.ч.: - приходи от финансирания</t>
  </si>
  <si>
    <r>
      <rPr>
        <b val="true"/>
        <sz val="11"/>
        <rFont val="Arial"/>
        <family val="2"/>
        <charset val="204"/>
      </rPr>
      <t xml:space="preserve">Общо приходи от оперативната дейност </t>
    </r>
    <r>
      <rPr>
        <sz val="11"/>
        <rFont val="Arial"/>
        <family val="2"/>
        <charset val="204"/>
      </rPr>
      <t xml:space="preserve">(1+2+3+4) </t>
    </r>
    <r>
      <rPr>
        <b val="true"/>
        <sz val="11"/>
        <rFont val="Arial"/>
        <family val="2"/>
        <charset val="204"/>
      </rPr>
      <t xml:space="preserve">:                  </t>
    </r>
  </si>
  <si>
    <t xml:space="preserve"> Приходи от участие в дъщерни, асоциирани и смесени предприятия</t>
  </si>
  <si>
    <t xml:space="preserve">   в т. ч.: - приходи от участие в предприятия от групата</t>
  </si>
  <si>
    <r>
      <rPr>
        <sz val="10"/>
        <rFont val="Arial"/>
        <family val="2"/>
        <charset val="204"/>
      </rPr>
      <t xml:space="preserve"> Приходи от други инвестиции и заеми, </t>
    </r>
    <r>
      <rPr>
        <sz val="9"/>
        <rFont val="Arial"/>
        <family val="2"/>
        <charset val="204"/>
      </rPr>
      <t xml:space="preserve">признати като нетекущи активи</t>
    </r>
  </si>
  <si>
    <t xml:space="preserve"> Други лихви и финансови приходи</t>
  </si>
  <si>
    <t xml:space="preserve">   в т. ч.: а. приходи от предприятия от групата</t>
  </si>
  <si>
    <t xml:space="preserve">               б. Положителна разлика от операции с финансови активи</t>
  </si>
  <si>
    <t xml:space="preserve">               в. Положителна разлика от промяна на валутни курсове</t>
  </si>
  <si>
    <t xml:space="preserve">               г. Приходи от лихви</t>
  </si>
  <si>
    <t xml:space="preserve">               д. Други</t>
  </si>
  <si>
    <r>
      <rPr>
        <b val="true"/>
        <sz val="11"/>
        <rFont val="Arial"/>
        <family val="2"/>
        <charset val="204"/>
      </rPr>
      <t xml:space="preserve">Общо финансови приходи </t>
    </r>
    <r>
      <rPr>
        <sz val="11"/>
        <rFont val="Arial"/>
        <family val="2"/>
        <charset val="204"/>
      </rPr>
      <t xml:space="preserve">(5+6+7) :     </t>
    </r>
  </si>
  <si>
    <r>
      <rPr>
        <b val="true"/>
        <sz val="11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ОБЩО ПРИХОДИ ОТ ДЕЙНОСТТА</t>
    </r>
    <r>
      <rPr>
        <sz val="10"/>
        <rFont val="Arial"/>
        <family val="2"/>
        <charset val="204"/>
      </rPr>
      <t xml:space="preserve"> (1+2+3+4+5+6+7) :  </t>
    </r>
  </si>
  <si>
    <t xml:space="preserve"> ЗАГУБА ОТ ОБИЧАЙНАТА ДЕЙНОСТ</t>
  </si>
  <si>
    <t xml:space="preserve"> Извънредни приходи</t>
  </si>
  <si>
    <r>
      <rPr>
        <b val="true"/>
        <sz val="10"/>
        <rFont val="Arial"/>
        <family val="2"/>
        <charset val="204"/>
      </rPr>
      <t xml:space="preserve"> ОБЩО ПРИХОДИ</t>
    </r>
    <r>
      <rPr>
        <sz val="10"/>
        <rFont val="Arial"/>
        <family val="2"/>
        <charset val="204"/>
      </rPr>
      <t xml:space="preserve"> (1+2+3+4+5+6+7+9) :</t>
    </r>
  </si>
  <si>
    <r>
      <rPr>
        <sz val="10"/>
        <rFont val="Arial"/>
        <family val="2"/>
        <charset val="204"/>
      </rPr>
      <t xml:space="preserve"> СЧЕТОВОДНА ЗАГУБА </t>
    </r>
    <r>
      <rPr>
        <sz val="11"/>
        <rFont val="Arial"/>
        <family val="2"/>
        <charset val="204"/>
      </rPr>
      <t xml:space="preserve">(общо приходи - общо разходи)</t>
    </r>
  </si>
  <si>
    <r>
      <rPr>
        <sz val="10"/>
        <rFont val="Arial"/>
        <family val="2"/>
        <charset val="204"/>
      </rPr>
      <t xml:space="preserve"> ЗАГУБА </t>
    </r>
    <r>
      <rPr>
        <sz val="11"/>
        <rFont val="Arial"/>
        <family val="2"/>
        <charset val="204"/>
      </rPr>
      <t xml:space="preserve">след данъчно облагане</t>
    </r>
    <r>
      <rPr>
        <sz val="10"/>
        <rFont val="Arial"/>
        <family val="2"/>
        <charset val="204"/>
      </rPr>
      <t xml:space="preserve"> (10 + ред 11 и 12 от раздел А)</t>
    </r>
  </si>
  <si>
    <r>
      <rPr>
        <b val="true"/>
        <sz val="11"/>
        <rFont val="Arial"/>
        <family val="2"/>
        <charset val="204"/>
      </rPr>
      <t xml:space="preserve">Всичко</t>
    </r>
    <r>
      <rPr>
        <sz val="11"/>
        <rFont val="Arial"/>
        <family val="2"/>
        <charset val="204"/>
      </rPr>
      <t xml:space="preserve"> (Общо приходи + 11) :</t>
    </r>
  </si>
  <si>
    <t xml:space="preserve">                 Съставител:                                               Ръководител:</t>
  </si>
  <si>
    <t xml:space="preserve">Печалба от баланса : </t>
  </si>
  <si>
    <t xml:space="preserve">Печалба от ОПР: </t>
  </si>
  <si>
    <t xml:space="preserve">Загуба от баланса: </t>
  </si>
  <si>
    <t xml:space="preserve">Загуба от ОПР: </t>
  </si>
  <si>
    <r>
      <rPr>
        <sz val="11"/>
        <rFont val="Arial Cyr"/>
        <family val="0"/>
        <charset val="204"/>
      </rPr>
      <t xml:space="preserve">за паричните потоци </t>
    </r>
    <r>
      <rPr>
        <b val="true"/>
        <sz val="11"/>
        <rFont val="Arial Cyr"/>
        <family val="0"/>
        <charset val="204"/>
      </rPr>
      <t xml:space="preserve">по прекия метод</t>
    </r>
  </si>
  <si>
    <t xml:space="preserve">Мярка: Хил. лв.  </t>
  </si>
  <si>
    <t xml:space="preserve">Наименование</t>
  </si>
  <si>
    <t xml:space="preserve">Текущ период</t>
  </si>
  <si>
    <t xml:space="preserve">Предходен период</t>
  </si>
  <si>
    <t xml:space="preserve">на</t>
  </si>
  <si>
    <t xml:space="preserve">постъп-</t>
  </si>
  <si>
    <t xml:space="preserve">плаща-</t>
  </si>
  <si>
    <t xml:space="preserve">нетен</t>
  </si>
  <si>
    <t xml:space="preserve">паричните потоци</t>
  </si>
  <si>
    <t xml:space="preserve">ления</t>
  </si>
  <si>
    <t xml:space="preserve">ния</t>
  </si>
  <si>
    <t xml:space="preserve">поток</t>
  </si>
  <si>
    <t xml:space="preserve">А. ПАРИЧНИ ПОТОЦИ ОТ ОСНОВНА ДЕЙНОСТ</t>
  </si>
  <si>
    <t xml:space="preserve"> 1. Паричните потоци, свързани с търгов-</t>
  </si>
  <si>
    <t xml:space="preserve"> ски контрагенти</t>
  </si>
  <si>
    <r>
      <rPr>
        <sz val="8"/>
        <rFont val="Arial"/>
        <family val="2"/>
        <charset val="204"/>
      </rPr>
      <t xml:space="preserve"> 2. Паричните потоци, свързани с </t>
    </r>
    <r>
      <rPr>
        <sz val="7"/>
        <rFont val="Arial"/>
        <family val="2"/>
        <charset val="204"/>
      </rPr>
      <t xml:space="preserve">краткосрочни</t>
    </r>
  </si>
  <si>
    <t xml:space="preserve"> финансови активи, държани за търгов. цели</t>
  </si>
  <si>
    <t xml:space="preserve"> 3. Паричните потоци, свързани с трудови</t>
  </si>
  <si>
    <t xml:space="preserve"> възнаграждения</t>
  </si>
  <si>
    <t xml:space="preserve"> 4. Паричните потоци, свързани с лихви,</t>
  </si>
  <si>
    <t xml:space="preserve"> комисиони, дивиденти и други подобни</t>
  </si>
  <si>
    <t xml:space="preserve"> 5. Паричните потоци от положителни и </t>
  </si>
  <si>
    <t xml:space="preserve"> отрицателни валутни курсови разлики</t>
  </si>
  <si>
    <t xml:space="preserve"> 6. Платени и възстановени данъци</t>
  </si>
  <si>
    <t xml:space="preserve"> върху печалбата</t>
  </si>
  <si>
    <t xml:space="preserve"> 7. Плащания при разпределение на печалбата</t>
  </si>
  <si>
    <t xml:space="preserve"> 8. Други парични потоци от основна дейност</t>
  </si>
  <si>
    <r>
      <rPr>
        <sz val="8"/>
        <rFont val="Arial"/>
        <family val="2"/>
        <charset val="204"/>
      </rPr>
      <t xml:space="preserve"> Всичко парични потоци от осн. дейност </t>
    </r>
    <r>
      <rPr>
        <b val="true"/>
        <sz val="8"/>
        <rFont val="Arial"/>
        <family val="2"/>
        <charset val="204"/>
      </rPr>
      <t xml:space="preserve">(А)</t>
    </r>
  </si>
  <si>
    <t xml:space="preserve">Б. ПАРИЧНИ ПОТОЦИ ОТ ИНВЕСТ. ДЕЙНОСТ</t>
  </si>
  <si>
    <t xml:space="preserve"> 1. Паричните потоци, свързани с дълго-</t>
  </si>
  <si>
    <t xml:space="preserve"> трайни активи</t>
  </si>
  <si>
    <t xml:space="preserve"> 2. Паричните потоци, свързани с краткосроч-</t>
  </si>
  <si>
    <t xml:space="preserve">  ни финансови активи</t>
  </si>
  <si>
    <t xml:space="preserve"> 3. Паричните потоци, свързани с лихви,</t>
  </si>
  <si>
    <t xml:space="preserve"> 4. Паричните потоци от бизнескомби-</t>
  </si>
  <si>
    <t xml:space="preserve"> нации - придобивания</t>
  </si>
  <si>
    <t xml:space="preserve"> 6. Други парични потоци от инвест. дейност</t>
  </si>
  <si>
    <r>
      <rPr>
        <sz val="8"/>
        <rFont val="Arial"/>
        <family val="2"/>
        <charset val="204"/>
      </rPr>
      <t xml:space="preserve"> Вс. парични потоци от инвест. дейност </t>
    </r>
    <r>
      <rPr>
        <b val="true"/>
        <sz val="8"/>
        <rFont val="Arial"/>
        <family val="2"/>
        <charset val="204"/>
      </rPr>
      <t xml:space="preserve">(Б)</t>
    </r>
  </si>
  <si>
    <t xml:space="preserve"> В. ПАРИЧНИ ПОТОЦИ ОТ ФИНАНС. ДЕЙНОСТ</t>
  </si>
  <si>
    <t xml:space="preserve"> 1. Парични потоци от емитиране и</t>
  </si>
  <si>
    <t xml:space="preserve"> обратно придобиване на ценни книжа</t>
  </si>
  <si>
    <t xml:space="preserve"> 2. Парични потоци от допълнителни вно-</t>
  </si>
  <si>
    <t xml:space="preserve"> ски и връщането им на собствениците</t>
  </si>
  <si>
    <t xml:space="preserve"> 3. Парични потоци, свързани с получени</t>
  </si>
  <si>
    <t xml:space="preserve"> или предоставени заеми</t>
  </si>
  <si>
    <t xml:space="preserve"> 5. Плащания на задължения по лизин-</t>
  </si>
  <si>
    <t xml:space="preserve"> гови договори</t>
  </si>
  <si>
    <t xml:space="preserve"> 6. Паричните потоци от положителни и </t>
  </si>
  <si>
    <t xml:space="preserve"> 7. Други парични потоци от финанс. дейност</t>
  </si>
  <si>
    <r>
      <rPr>
        <sz val="8"/>
        <rFont val="Arial"/>
        <family val="2"/>
        <charset val="204"/>
      </rPr>
      <t xml:space="preserve"> Вс. парични потоци от финанс.  дейност </t>
    </r>
    <r>
      <rPr>
        <b val="true"/>
        <sz val="8"/>
        <rFont val="Arial"/>
        <family val="2"/>
        <charset val="204"/>
      </rPr>
      <t xml:space="preserve">(В)</t>
    </r>
  </si>
  <si>
    <t xml:space="preserve"> Г. Изменение на паричните средства</t>
  </si>
  <si>
    <r>
      <rPr>
        <sz val="9"/>
        <rFont val="Arial"/>
        <family val="2"/>
        <charset val="204"/>
      </rPr>
      <t xml:space="preserve"> през периода (</t>
    </r>
    <r>
      <rPr>
        <b val="true"/>
        <sz val="9"/>
        <rFont val="Arial"/>
        <family val="2"/>
        <charset val="204"/>
      </rPr>
      <t xml:space="preserve">А + Б + В</t>
    </r>
    <r>
      <rPr>
        <sz val="9"/>
        <rFont val="Arial"/>
        <family val="2"/>
        <charset val="204"/>
      </rPr>
      <t xml:space="preserve">)</t>
    </r>
  </si>
  <si>
    <r>
      <rPr>
        <sz val="8"/>
        <rFont val="Arial"/>
        <family val="2"/>
        <charset val="204"/>
      </rPr>
      <t xml:space="preserve"> </t>
    </r>
    <r>
      <rPr>
        <sz val="9"/>
        <rFont val="Arial"/>
        <family val="2"/>
        <charset val="204"/>
      </rPr>
      <t xml:space="preserve">Д. Парични</t>
    </r>
    <r>
      <rPr>
        <sz val="8"/>
        <rFont val="Arial"/>
        <family val="2"/>
        <charset val="204"/>
      </rPr>
      <t xml:space="preserve"> средства в началото на периода</t>
    </r>
  </si>
  <si>
    <t xml:space="preserve"> Е. Парични средства в края на периода</t>
  </si>
  <si>
    <t xml:space="preserve">                       Съставител:                                               Ръководител:</t>
  </si>
  <si>
    <t xml:space="preserve">за собствения капитал</t>
  </si>
  <si>
    <t xml:space="preserve">Р     е     з     е     р     в     и</t>
  </si>
  <si>
    <t xml:space="preserve">Финансов резултат</t>
  </si>
  <si>
    <t xml:space="preserve">Записан</t>
  </si>
  <si>
    <t xml:space="preserve">Премии</t>
  </si>
  <si>
    <t xml:space="preserve">Резерв от</t>
  </si>
  <si>
    <t xml:space="preserve">Резерв,</t>
  </si>
  <si>
    <t xml:space="preserve">от минали години</t>
  </si>
  <si>
    <t xml:space="preserve">Общо</t>
  </si>
  <si>
    <t xml:space="preserve">П  О  К  А  З  А  Т  Е  Л  И</t>
  </si>
  <si>
    <t xml:space="preserve">капитал</t>
  </si>
  <si>
    <t xml:space="preserve">от</t>
  </si>
  <si>
    <t xml:space="preserve">последващи</t>
  </si>
  <si>
    <t xml:space="preserve">Законови</t>
  </si>
  <si>
    <t xml:space="preserve">свързан с</t>
  </si>
  <si>
    <t xml:space="preserve">съгласно</t>
  </si>
  <si>
    <t xml:space="preserve">Други</t>
  </si>
  <si>
    <t xml:space="preserve">Неразпре-</t>
  </si>
  <si>
    <t xml:space="preserve">Непокрита</t>
  </si>
  <si>
    <t xml:space="preserve">печалба</t>
  </si>
  <si>
    <t xml:space="preserve">собствен</t>
  </si>
  <si>
    <t xml:space="preserve">емисия</t>
  </si>
  <si>
    <t xml:space="preserve">оцеки </t>
  </si>
  <si>
    <t xml:space="preserve">изкупени</t>
  </si>
  <si>
    <t xml:space="preserve">учредите-</t>
  </si>
  <si>
    <t xml:space="preserve">резерви</t>
  </si>
  <si>
    <t xml:space="preserve">делена</t>
  </si>
  <si>
    <t xml:space="preserve">загуба</t>
  </si>
  <si>
    <t xml:space="preserve">(загуба)</t>
  </si>
  <si>
    <t xml:space="preserve">собст.акции</t>
  </si>
  <si>
    <t xml:space="preserve">лен акт</t>
  </si>
  <si>
    <t xml:space="preserve"> 1. Салдо в началото на отчетния период</t>
  </si>
  <si>
    <t xml:space="preserve"> 2. Промени в счетоводната политика</t>
  </si>
  <si>
    <t xml:space="preserve"> 3. Грешки</t>
  </si>
  <si>
    <r>
      <rPr>
        <sz val="11"/>
        <rFont val="Arial"/>
        <family val="0"/>
        <charset val="204"/>
      </rPr>
      <t xml:space="preserve"> 4.</t>
    </r>
    <r>
      <rPr>
        <sz val="9"/>
        <rFont val="Arial"/>
        <family val="2"/>
        <charset val="204"/>
      </rPr>
      <t xml:space="preserve"> Салдо след промени в счетовод</t>
    </r>
    <r>
      <rPr>
        <sz val="10"/>
        <rFont val="Arial"/>
        <family val="2"/>
        <charset val="204"/>
      </rPr>
      <t xml:space="preserve">. политика и грешки</t>
    </r>
  </si>
  <si>
    <t xml:space="preserve"> 5. Изменение за сметка на собствениците</t>
  </si>
  <si>
    <t xml:space="preserve">     в т.ч.   - увеличение</t>
  </si>
  <si>
    <t xml:space="preserve">                - намаление</t>
  </si>
  <si>
    <t xml:space="preserve"> 6. Финансов резултат за текущия период</t>
  </si>
  <si>
    <t xml:space="preserve"> 7. Разпределение на печалба</t>
  </si>
  <si>
    <t xml:space="preserve">      в т.ч.  за дивиденти</t>
  </si>
  <si>
    <t xml:space="preserve"> 8. Покриване на загуба</t>
  </si>
  <si>
    <t xml:space="preserve"> 9. Последващи оценки на активи и пасиви</t>
  </si>
  <si>
    <t xml:space="preserve">                - увеличение</t>
  </si>
  <si>
    <t xml:space="preserve"> 10. Други изменения в собствения капитал</t>
  </si>
  <si>
    <t xml:space="preserve"> 11. Салдо към края на отчетния период</t>
  </si>
  <si>
    <t xml:space="preserve"> 12. Промени от преводи на годишни финан-</t>
  </si>
  <si>
    <t xml:space="preserve"> сови отчети на предприятията в чужбина</t>
  </si>
  <si>
    <t xml:space="preserve"> 13. Собствен капитал към края на отчетния</t>
  </si>
  <si>
    <t xml:space="preserve"> период (11+/-12)</t>
  </si>
  <si>
    <t xml:space="preserve">                  Съставител:                                                  Ръководител:</t>
  </si>
  <si>
    <t xml:space="preserve">Справка</t>
  </si>
  <si>
    <t xml:space="preserve">за средните наличности през текущата</t>
  </si>
  <si>
    <t xml:space="preserve">Мярка:</t>
  </si>
  <si>
    <t xml:space="preserve"> Хил.лв.</t>
  </si>
  <si>
    <t xml:space="preserve">Материални запаси</t>
  </si>
  <si>
    <t xml:space="preserve">Вземания от клиенти и доставчици</t>
  </si>
  <si>
    <t xml:space="preserve">Задължения към достав-чици и клиенти</t>
  </si>
  <si>
    <t xml:space="preserve">Задължения към доставчици и клиенти</t>
  </si>
  <si>
    <t xml:space="preserve">Дата</t>
  </si>
  <si>
    <t xml:space="preserve">Към датата</t>
  </si>
  <si>
    <t xml:space="preserve">Средна наличност</t>
  </si>
  <si>
    <t xml:space="preserve">За периода: </t>
  </si>
  <si>
    <t xml:space="preserve">х</t>
  </si>
  <si>
    <t xml:space="preserve">Съставил:</t>
  </si>
  <si>
    <r>
      <rPr>
        <sz val="11"/>
        <rFont val="Arial Cyr"/>
        <family val="2"/>
        <charset val="204"/>
      </rPr>
      <t xml:space="preserve">      </t>
    </r>
    <r>
      <rPr>
        <b val="true"/>
        <u val="single"/>
        <sz val="11"/>
        <rFont val="Arial Cyr"/>
        <family val="2"/>
        <charset val="204"/>
      </rPr>
      <t xml:space="preserve">Забележка</t>
    </r>
    <r>
      <rPr>
        <sz val="11"/>
        <rFont val="Arial Cyr"/>
        <family val="2"/>
        <charset val="204"/>
      </rPr>
      <t xml:space="preserve">: Ако в клетките за дата се появи </t>
    </r>
    <r>
      <rPr>
        <b val="true"/>
        <sz val="11"/>
        <rFont val="Arial Cyr"/>
        <family val="2"/>
        <charset val="204"/>
      </rPr>
      <t xml:space="preserve"> #NAME?</t>
    </r>
    <r>
      <rPr>
        <sz val="11"/>
        <rFont val="Arial Cyr"/>
        <family val="2"/>
        <charset val="204"/>
      </rPr>
      <t xml:space="preserve">  активирайте </t>
    </r>
  </si>
  <si>
    <r>
      <rPr>
        <sz val="11"/>
        <rFont val="Arial Cyr"/>
        <family val="2"/>
        <charset val="204"/>
      </rPr>
      <t xml:space="preserve"> функцията  </t>
    </r>
    <r>
      <rPr>
        <b val="true"/>
        <sz val="11"/>
        <rFont val="Arial Cyr"/>
        <family val="2"/>
        <charset val="204"/>
      </rPr>
      <t xml:space="preserve">Analysis ToolPak</t>
    </r>
    <r>
      <rPr>
        <sz val="11"/>
        <rFont val="Arial Cyr"/>
        <family val="2"/>
        <charset val="204"/>
      </rPr>
      <t xml:space="preserve"> ( Tools, Add-Ins...,            Analysis ToolPak, OK)  и</t>
    </r>
  </si>
  <si>
    <t xml:space="preserve"> натиснете функционалния клавиш F9.</t>
  </si>
  <si>
    <t xml:space="preserve">за средните наличности през предходната</t>
  </si>
  <si>
    <t xml:space="preserve">Допълнителна информация:</t>
  </si>
  <si>
    <t xml:space="preserve">(Попълнете само информацията, която не е отразена в баланса)</t>
  </si>
  <si>
    <t xml:space="preserve">П о к а з а т е л и</t>
  </si>
  <si>
    <t xml:space="preserve">Платима сума през периода за погасяване</t>
  </si>
  <si>
    <t xml:space="preserve">на дългосрочни задължения</t>
  </si>
  <si>
    <t xml:space="preserve">Сума на доставките</t>
  </si>
  <si>
    <t xml:space="preserve">Дължими   лихви   по   кредити, лизинги   и</t>
  </si>
  <si>
    <t xml:space="preserve">погасителни фондове</t>
  </si>
  <si>
    <t xml:space="preserve">Средна наличност на материалните запаси</t>
  </si>
  <si>
    <r>
      <rPr>
        <sz val="11"/>
        <rFont val="Arial Cyr"/>
        <family val="2"/>
        <charset val="204"/>
      </rPr>
      <t xml:space="preserve">Средна наличност на вземанията</t>
    </r>
    <r>
      <rPr>
        <sz val="10"/>
        <rFont val="Arial Cyr"/>
        <family val="0"/>
        <charset val="204"/>
      </rPr>
      <t xml:space="preserve"> от клиенти</t>
    </r>
  </si>
  <si>
    <t xml:space="preserve">и доставчици по тяхната отчетна стойност</t>
  </si>
  <si>
    <t xml:space="preserve">Средна наличност на задълженията към</t>
  </si>
  <si>
    <t xml:space="preserve">доставчиците и клиенти</t>
  </si>
  <si>
    <t xml:space="preserve">Пазарна стойност на акциите на фирмата</t>
  </si>
  <si>
    <t xml:space="preserve">Брой на дните в периода</t>
  </si>
  <si>
    <t xml:space="preserve">А н а л и з</t>
  </si>
  <si>
    <t xml:space="preserve">на финансовите показатели към</t>
  </si>
  <si>
    <t xml:space="preserve">С  ъ  д  ъ  р  ж  а  н  и  е:</t>
  </si>
  <si>
    <t xml:space="preserve">страница:</t>
  </si>
  <si>
    <t xml:space="preserve"> Анализ на собствеността и капиталовата структура</t>
  </si>
  <si>
    <t xml:space="preserve"> Анализ на имуществената структура</t>
  </si>
  <si>
    <t xml:space="preserve"> Анализ на финансовото равновесие</t>
  </si>
  <si>
    <t xml:space="preserve"> Анализ на ликвидността и платежоспособността</t>
  </si>
  <si>
    <t xml:space="preserve">Пловдив 4002        ул."Любен Каравелов" 13</t>
  </si>
  <si>
    <t xml:space="preserve"> Анализ на дълга на фирмата</t>
  </si>
  <si>
    <t xml:space="preserve">Тел. 032/ 25 30 60           GSM:  088 72 72 248</t>
  </si>
  <si>
    <t xml:space="preserve"> Анализ на краткосрочните задължения</t>
  </si>
  <si>
    <t xml:space="preserve">  Web page:</t>
  </si>
  <si>
    <t xml:space="preserve">www.daik.dir.bg</t>
  </si>
  <si>
    <t xml:space="preserve"> Анализ на дългосрочните задължения</t>
  </si>
  <si>
    <t xml:space="preserve">  E-mail:</t>
  </si>
  <si>
    <t xml:space="preserve">michev@evrocom.net</t>
  </si>
  <si>
    <t xml:space="preserve"> Анализ на обращаемостта на активите</t>
  </si>
  <si>
    <t xml:space="preserve">  Skype:</t>
  </si>
  <si>
    <t xml:space="preserve">daik_plovdiv</t>
  </si>
  <si>
    <t xml:space="preserve"> Структура на разходите за дейността</t>
  </si>
  <si>
    <t xml:space="preserve"> Анализ на материалните запаси</t>
  </si>
  <si>
    <t xml:space="preserve"> Структура на дълготрайните активи</t>
  </si>
  <si>
    <t xml:space="preserve"> Анализ на печалбата и рентабилността</t>
  </si>
  <si>
    <t xml:space="preserve"> Кредитен рейтинг и кредитоспособност</t>
  </si>
  <si>
    <t xml:space="preserve"> Основни показатели и коефициенти</t>
  </si>
  <si>
    <t xml:space="preserve"> Факторен анализ на коефициентите</t>
  </si>
  <si>
    <t xml:space="preserve"> Показатели за динамика</t>
  </si>
  <si>
    <t xml:space="preserve"> Показатели за структура</t>
  </si>
  <si>
    <t xml:space="preserve"> Анализ на паричните потоци</t>
  </si>
  <si>
    <t xml:space="preserve"> Диагностика за възможността от банкрут на фирмата</t>
  </si>
  <si>
    <t xml:space="preserve"> Основни изводи от финансовия анализ</t>
  </si>
  <si>
    <t xml:space="preserve"> Баланс</t>
  </si>
  <si>
    <t xml:space="preserve">36-39</t>
  </si>
  <si>
    <t xml:space="preserve"> Отчет за приходите и разходите</t>
  </si>
  <si>
    <t xml:space="preserve">40-41</t>
  </si>
  <si>
    <t xml:space="preserve"> Отчет за паричните потоци -  по прекия начин на изготвяне</t>
  </si>
  <si>
    <t xml:space="preserve">42-43</t>
  </si>
  <si>
    <t xml:space="preserve"> Диаграми</t>
  </si>
  <si>
    <t xml:space="preserve">44-55</t>
  </si>
  <si>
    <r>
      <rPr>
        <sz val="10"/>
        <rFont val="Arial Cyr"/>
        <family val="2"/>
        <charset val="204"/>
      </rPr>
      <t xml:space="preserve">Програмата е разработена от фирма "</t>
    </r>
    <r>
      <rPr>
        <b val="true"/>
        <sz val="10"/>
        <rFont val="Arial Cyr"/>
        <family val="2"/>
        <charset val="204"/>
      </rPr>
      <t xml:space="preserve">Дайк</t>
    </r>
    <r>
      <rPr>
        <sz val="10"/>
        <rFont val="Arial Cyr"/>
        <family val="2"/>
        <charset val="204"/>
      </rPr>
      <t xml:space="preserve">" - тел.: (032) 25 30 60; GSM: 088 72 72 248;  ICQ: 338172185                                           E-mail: </t>
    </r>
    <r>
      <rPr>
        <sz val="10"/>
        <color rgb="FF0000FF"/>
        <rFont val="Arial Cyr"/>
        <family val="0"/>
        <charset val="204"/>
      </rPr>
      <t xml:space="preserve">michev@evrocom.net</t>
    </r>
    <r>
      <rPr>
        <sz val="10"/>
        <rFont val="Arial Cyr"/>
        <family val="2"/>
        <charset val="204"/>
      </rPr>
      <t xml:space="preserve">   Web: </t>
    </r>
    <r>
      <rPr>
        <sz val="10"/>
        <color rgb="FF0000FF"/>
        <rFont val="Arial Cyr"/>
        <family val="0"/>
        <charset val="204"/>
      </rPr>
      <t xml:space="preserve">www.daik.dir.bg</t>
    </r>
  </si>
  <si>
    <t xml:space="preserve">на основните финансови показатели  към</t>
  </si>
  <si>
    <t xml:space="preserve">Анализ на собствеността и капиталовата структура</t>
  </si>
  <si>
    <t xml:space="preserve">Мярка: Х.лв. </t>
  </si>
  <si>
    <t xml:space="preserve">Разлика</t>
  </si>
  <si>
    <t xml:space="preserve">Стойност</t>
  </si>
  <si>
    <t xml:space="preserve">%</t>
  </si>
  <si>
    <t xml:space="preserve">1</t>
  </si>
  <si>
    <t xml:space="preserve">Записан капитал</t>
  </si>
  <si>
    <t xml:space="preserve">2</t>
  </si>
  <si>
    <t xml:space="preserve">Премии от емисии</t>
  </si>
  <si>
    <t xml:space="preserve">3</t>
  </si>
  <si>
    <t xml:space="preserve">Резерв от последващи оценки</t>
  </si>
  <si>
    <t xml:space="preserve">4</t>
  </si>
  <si>
    <t xml:space="preserve">Резерви</t>
  </si>
  <si>
    <t xml:space="preserve">5</t>
  </si>
  <si>
    <t xml:space="preserve">Финансов резултат от предходни периоди</t>
  </si>
  <si>
    <t xml:space="preserve">6</t>
  </si>
  <si>
    <r>
      <rPr>
        <b val="true"/>
        <sz val="11"/>
        <rFont val="Arial Cyr"/>
        <family val="2"/>
        <charset val="204"/>
      </rPr>
      <t xml:space="preserve">Финансов резултат</t>
    </r>
    <r>
      <rPr>
        <sz val="11"/>
        <rFont val="Arial Cyr"/>
        <family val="2"/>
        <charset val="204"/>
      </rPr>
      <t xml:space="preserve"> от текущия период</t>
    </r>
  </si>
  <si>
    <t xml:space="preserve">…</t>
  </si>
  <si>
    <t xml:space="preserve">7</t>
  </si>
  <si>
    <r>
      <rPr>
        <b val="true"/>
        <sz val="11"/>
        <rFont val="Arial Cyr"/>
        <family val="2"/>
        <charset val="204"/>
      </rPr>
      <t xml:space="preserve">Собствен капитал</t>
    </r>
    <r>
      <rPr>
        <sz val="11"/>
        <rFont val="Arial Cyr"/>
        <family val="2"/>
        <charset val="204"/>
      </rPr>
      <t xml:space="preserve"> (1+2+3+4+5+6)</t>
    </r>
  </si>
  <si>
    <t xml:space="preserve">8</t>
  </si>
  <si>
    <t xml:space="preserve">Дълготрайни активи</t>
  </si>
  <si>
    <t xml:space="preserve">Краткосрочни задължения</t>
  </si>
  <si>
    <t xml:space="preserve">9</t>
  </si>
  <si>
    <t xml:space="preserve">Дългосрочни пасиви</t>
  </si>
  <si>
    <t xml:space="preserve">10</t>
  </si>
  <si>
    <t xml:space="preserve">Собствен записан капитал</t>
  </si>
  <si>
    <r>
      <rPr>
        <b val="true"/>
        <sz val="11"/>
        <rFont val="Arial Cyr"/>
        <family val="2"/>
        <charset val="204"/>
      </rPr>
      <t xml:space="preserve">Пасиви</t>
    </r>
    <r>
      <rPr>
        <sz val="11"/>
        <rFont val="Arial Cyr"/>
        <family val="2"/>
        <charset val="204"/>
      </rPr>
      <t xml:space="preserve"> (дългосрочни и краткосрочни)</t>
    </r>
  </si>
  <si>
    <t xml:space="preserve">11</t>
  </si>
  <si>
    <t xml:space="preserve">Краткотрайни активи</t>
  </si>
  <si>
    <t xml:space="preserve">Покриване  на  пасивите  със  собствен</t>
  </si>
  <si>
    <t xml:space="preserve">12</t>
  </si>
  <si>
    <r>
      <rPr>
        <sz val="11"/>
        <rFont val="Arial Cyr"/>
        <family val="2"/>
        <charset val="204"/>
      </rPr>
      <t xml:space="preserve">капитал (7/14)                              </t>
    </r>
    <r>
      <rPr>
        <b val="true"/>
        <sz val="11"/>
        <rFont val="Arial Cyr"/>
        <family val="2"/>
        <charset val="204"/>
      </rPr>
      <t xml:space="preserve">=65-70%</t>
    </r>
  </si>
  <si>
    <t xml:space="preserve">13</t>
  </si>
  <si>
    <r>
      <rPr>
        <sz val="11"/>
        <rFont val="Arial Cyr"/>
        <family val="2"/>
        <charset val="204"/>
      </rPr>
      <t xml:space="preserve">Нетен оборотен </t>
    </r>
    <r>
      <rPr>
        <b val="true"/>
        <sz val="11"/>
        <rFont val="Arial Cyr"/>
        <family val="0"/>
        <charset val="204"/>
      </rPr>
      <t xml:space="preserve">(работен)</t>
    </r>
    <r>
      <rPr>
        <sz val="11"/>
        <rFont val="Arial Cyr"/>
        <family val="2"/>
        <charset val="204"/>
      </rPr>
      <t xml:space="preserve"> </t>
    </r>
    <r>
      <rPr>
        <b val="true"/>
        <sz val="11"/>
        <rFont val="Arial Cyr"/>
        <family val="0"/>
        <charset val="204"/>
      </rPr>
      <t xml:space="preserve">капитал</t>
    </r>
    <r>
      <rPr>
        <sz val="11"/>
        <rFont val="Arial Cyr"/>
        <family val="2"/>
        <charset val="204"/>
      </rPr>
      <t xml:space="preserve"> (11-12)</t>
    </r>
  </si>
  <si>
    <t xml:space="preserve">14</t>
  </si>
  <si>
    <t xml:space="preserve">15</t>
  </si>
  <si>
    <t xml:space="preserve">Общ капиталов ресурс</t>
  </si>
  <si>
    <t xml:space="preserve">16</t>
  </si>
  <si>
    <t xml:space="preserve">Дълготрайни материални активи</t>
  </si>
  <si>
    <t xml:space="preserve">Степен   на   мобилност  (неподвижност)</t>
  </si>
  <si>
    <t xml:space="preserve">на  имуществото (10/7)</t>
  </si>
  <si>
    <t xml:space="preserve">Дял на собствения капитал в общия капи-</t>
  </si>
  <si>
    <t xml:space="preserve">талов ресурс (финансова автономност) (7/15)</t>
  </si>
  <si>
    <t xml:space="preserve">Дял   на   пасивите   в    общия   капиталов</t>
  </si>
  <si>
    <r>
      <rPr>
        <sz val="11"/>
        <rFont val="Arial Cyr"/>
        <family val="2"/>
        <charset val="204"/>
      </rPr>
      <t xml:space="preserve">ресурс (14/15)                                </t>
    </r>
    <r>
      <rPr>
        <b val="true"/>
        <sz val="12"/>
        <rFont val="Arial Cyr"/>
        <family val="2"/>
        <charset val="204"/>
      </rPr>
      <t xml:space="preserve">&lt;=40%</t>
    </r>
  </si>
  <si>
    <r>
      <rPr>
        <sz val="11"/>
        <rFont val="Arial Cyr"/>
        <family val="2"/>
        <charset val="204"/>
      </rPr>
      <t xml:space="preserve">Капиталова структура (14/7)     </t>
    </r>
    <r>
      <rPr>
        <b val="true"/>
        <sz val="11"/>
        <rFont val="Arial Cyr"/>
        <family val="2"/>
        <charset val="204"/>
      </rPr>
      <t xml:space="preserve">=30-35%</t>
    </r>
  </si>
  <si>
    <t xml:space="preserve">Коеф.  на  маневреност  на  собствения</t>
  </si>
  <si>
    <t xml:space="preserve">капитал (13/7)</t>
  </si>
  <si>
    <t xml:space="preserve">Коеф. на покриване на краткосрочни-</t>
  </si>
  <si>
    <r>
      <rPr>
        <sz val="11"/>
        <rFont val="Arial Cyr"/>
        <family val="2"/>
        <charset val="204"/>
      </rPr>
      <t xml:space="preserve">те задължения (13/12)                     </t>
    </r>
    <r>
      <rPr>
        <b val="true"/>
        <sz val="12"/>
        <rFont val="Arial Cyr"/>
        <family val="2"/>
        <charset val="204"/>
      </rPr>
      <t xml:space="preserve">&gt;=2</t>
    </r>
  </si>
  <si>
    <t xml:space="preserve">Коеф. на покриване на дългосрочните</t>
  </si>
  <si>
    <r>
      <rPr>
        <sz val="11"/>
        <rFont val="Arial Cyr"/>
        <family val="2"/>
        <charset val="204"/>
      </rPr>
      <t xml:space="preserve">пасиви (7/9)                                      </t>
    </r>
    <r>
      <rPr>
        <b val="true"/>
        <sz val="12"/>
        <rFont val="Arial Cyr"/>
        <family val="2"/>
        <charset val="204"/>
      </rPr>
      <t xml:space="preserve">&gt;=1</t>
    </r>
  </si>
  <si>
    <t xml:space="preserve">Коеф. на  покриване  на  дълготрайните</t>
  </si>
  <si>
    <r>
      <rPr>
        <sz val="10"/>
        <rFont val="Arial Cyr"/>
        <family val="2"/>
        <charset val="204"/>
      </rPr>
      <t xml:space="preserve">материални активи </t>
    </r>
    <r>
      <rPr>
        <sz val="9"/>
        <rFont val="Arial Cyr"/>
        <family val="2"/>
        <charset val="204"/>
      </rPr>
      <t xml:space="preserve">със собствен капитал (7/16)</t>
    </r>
  </si>
  <si>
    <t xml:space="preserve">активи със собствен капитал (7/8)</t>
  </si>
  <si>
    <r>
      <rPr>
        <sz val="11"/>
        <rFont val="Arial Cyr"/>
        <family val="2"/>
        <charset val="204"/>
      </rPr>
      <t xml:space="preserve"> През  анализирания  период   </t>
    </r>
    <r>
      <rPr>
        <b val="true"/>
        <u val="single"/>
        <sz val="11"/>
        <rFont val="Arial Cyr"/>
        <family val="2"/>
        <charset val="204"/>
      </rPr>
      <t xml:space="preserve">общият  капиталов  ресурс</t>
    </r>
    <r>
      <rPr>
        <sz val="11"/>
        <rFont val="Arial Cyr"/>
        <family val="2"/>
        <charset val="204"/>
      </rPr>
      <t xml:space="preserve">   възлиза   на</t>
    </r>
  </si>
  <si>
    <t xml:space="preserve">х.лв.  От тях</t>
  </si>
  <si>
    <t xml:space="preserve">х.лв. или</t>
  </si>
  <si>
    <t xml:space="preserve">е   собствен   капитал   и</t>
  </si>
  <si>
    <t xml:space="preserve">х.лв.      или</t>
  </si>
  <si>
    <t xml:space="preserve">пасиви (привлечен  капитал).  В  сравнение   с   базисния  период</t>
  </si>
  <si>
    <t xml:space="preserve">капиталът     е</t>
  </si>
  <si>
    <t xml:space="preserve">х.лв.,  което   се  равнява   на</t>
  </si>
  <si>
    <r>
      <rPr>
        <sz val="11"/>
        <rFont val="Arial Cyr"/>
        <family val="2"/>
        <charset val="204"/>
      </rPr>
      <t xml:space="preserve">     </t>
    </r>
    <r>
      <rPr>
        <b val="true"/>
        <u val="single"/>
        <sz val="11"/>
        <rFont val="Arial Cyr"/>
        <family val="2"/>
        <charset val="204"/>
      </rPr>
      <t xml:space="preserve">Собственият   капитал</t>
    </r>
    <r>
      <rPr>
        <sz val="11"/>
        <rFont val="Arial Cyr"/>
        <family val="2"/>
        <charset val="204"/>
      </rPr>
      <t xml:space="preserve">   е</t>
    </r>
  </si>
  <si>
    <t xml:space="preserve"> х.лв.   В   т.ч.  от :</t>
  </si>
  <si>
    <t xml:space="preserve">записания капитал</t>
  </si>
  <si>
    <t xml:space="preserve"> х.лв.</t>
  </si>
  <si>
    <t xml:space="preserve">премии от емисии</t>
  </si>
  <si>
    <t xml:space="preserve">резерв от последващи оценки</t>
  </si>
  <si>
    <t xml:space="preserve">резервите</t>
  </si>
  <si>
    <t xml:space="preserve">фин. резултат от предх. периоди</t>
  </si>
  <si>
    <t xml:space="preserve">фин. резултат от текущия период</t>
  </si>
  <si>
    <r>
      <rPr>
        <sz val="11"/>
        <rFont val="Arial Cyr"/>
        <family val="2"/>
        <charset val="204"/>
      </rPr>
      <t xml:space="preserve">Като   </t>
    </r>
    <r>
      <rPr>
        <b val="true"/>
        <sz val="11"/>
        <rFont val="Arial Cyr"/>
        <family val="2"/>
        <charset val="204"/>
      </rPr>
      <t xml:space="preserve">структура   собственият   капитал</t>
    </r>
    <r>
      <rPr>
        <sz val="11"/>
        <rFont val="Arial Cyr"/>
        <family val="2"/>
        <charset val="204"/>
      </rPr>
      <t xml:space="preserve">   се  разпределя  на:</t>
    </r>
  </si>
  <si>
    <t xml:space="preserve">Записан капитал </t>
  </si>
  <si>
    <t xml:space="preserve">Резерви </t>
  </si>
  <si>
    <t xml:space="preserve">Финансов  резултат </t>
  </si>
  <si>
    <r>
      <rPr>
        <sz val="11"/>
        <rFont val="Arial Cyr"/>
        <family val="2"/>
        <charset val="204"/>
      </rPr>
      <t xml:space="preserve">       </t>
    </r>
    <r>
      <rPr>
        <b val="true"/>
        <u val="single"/>
        <sz val="11"/>
        <rFont val="Arial Cyr"/>
        <family val="2"/>
        <charset val="204"/>
      </rPr>
      <t xml:space="preserve">Пасивите</t>
    </r>
    <r>
      <rPr>
        <sz val="11"/>
        <rFont val="Arial Cyr"/>
        <family val="2"/>
        <charset val="204"/>
      </rPr>
      <t xml:space="preserve">   възлизат    на</t>
    </r>
  </si>
  <si>
    <t xml:space="preserve">хил.лева  и  са  с</t>
  </si>
  <si>
    <t xml:space="preserve">хил. лева</t>
  </si>
  <si>
    <t xml:space="preserve">предходната  година.</t>
  </si>
  <si>
    <r>
      <rPr>
        <sz val="11"/>
        <rFont val="Arial Cyr"/>
        <family val="2"/>
        <charset val="204"/>
      </rPr>
      <t xml:space="preserve">Като  </t>
    </r>
    <r>
      <rPr>
        <b val="true"/>
        <sz val="11"/>
        <rFont val="Arial Cyr"/>
        <family val="2"/>
        <charset val="204"/>
      </rPr>
      <t xml:space="preserve">структура  пасивите </t>
    </r>
    <r>
      <rPr>
        <sz val="11"/>
        <rFont val="Arial Cyr"/>
        <family val="2"/>
        <charset val="204"/>
      </rPr>
      <t xml:space="preserve"> се  разпределят  на:</t>
    </r>
  </si>
  <si>
    <t xml:space="preserve">хил.лв.:</t>
  </si>
  <si>
    <t xml:space="preserve">Дългосрочни  </t>
  </si>
  <si>
    <t xml:space="preserve">Краткосрочни  </t>
  </si>
  <si>
    <t xml:space="preserve">     Един  лев   от  пасивите  се  покрива    с</t>
  </si>
  <si>
    <t xml:space="preserve">лева  собствен капитал, което</t>
  </si>
  <si>
    <t xml:space="preserve">е   с</t>
  </si>
  <si>
    <t xml:space="preserve">лева   или</t>
  </si>
  <si>
    <t xml:space="preserve">в  сравнение  с  предходната година.</t>
  </si>
  <si>
    <t xml:space="preserve">  Основни   фактори,  оказали   влияние   за </t>
  </si>
  <si>
    <t xml:space="preserve">на  този  показател</t>
  </si>
  <si>
    <t xml:space="preserve">като цяло спрямо базисния период са:</t>
  </si>
  <si>
    <t xml:space="preserve">Предх.</t>
  </si>
  <si>
    <t xml:space="preserve">р-ка</t>
  </si>
  <si>
    <t xml:space="preserve">Пункта</t>
  </si>
  <si>
    <t xml:space="preserve">Пункта:</t>
  </si>
  <si>
    <t xml:space="preserve">год.</t>
  </si>
  <si>
    <t xml:space="preserve">премии от имисии</t>
  </si>
  <si>
    <t xml:space="preserve">фин. резултат от текущ. период</t>
  </si>
  <si>
    <r>
      <rPr>
        <sz val="10"/>
        <rFont val="Arial Cyr"/>
        <family val="2"/>
        <charset val="204"/>
      </rPr>
      <t xml:space="preserve">фин. резултат от текущата</t>
    </r>
    <r>
      <rPr>
        <sz val="9"/>
        <rFont val="Arial Cyr"/>
        <family val="2"/>
        <charset val="204"/>
      </rPr>
      <t xml:space="preserve"> периоди</t>
    </r>
  </si>
  <si>
    <t xml:space="preserve">дългосрочните пасиви</t>
  </si>
  <si>
    <t xml:space="preserve">сбор собствен капитал:</t>
  </si>
  <si>
    <t xml:space="preserve">краткосрочните пасиви</t>
  </si>
  <si>
    <t xml:space="preserve">Всичко:</t>
  </si>
  <si>
    <t xml:space="preserve">Краткосрочни пасиви</t>
  </si>
  <si>
    <t xml:space="preserve">сбор на пасивите:</t>
  </si>
  <si>
    <t xml:space="preserve">     Един     лев     от     краткосрочните     задължения     се     покрива     с</t>
  </si>
  <si>
    <t xml:space="preserve">лева  собствен  оборотен  капитал,  което   е   с</t>
  </si>
  <si>
    <t xml:space="preserve">лева  или</t>
  </si>
  <si>
    <t xml:space="preserve">от предходната година.</t>
  </si>
  <si>
    <t xml:space="preserve">     През    анализирания   период   1  лев     от    дълготрайните     материални     активи</t>
  </si>
  <si>
    <t xml:space="preserve">се  покрива    с</t>
  </si>
  <si>
    <t xml:space="preserve"> лева    собствен    капитал ,   което     е    с</t>
  </si>
  <si>
    <t xml:space="preserve">с</t>
  </si>
  <si>
    <t xml:space="preserve"> от предходната година.</t>
  </si>
  <si>
    <t xml:space="preserve">     Един  лев  от  дълготрайните  активи  се  покрива  с</t>
  </si>
  <si>
    <t xml:space="preserve"> лева      собствен</t>
  </si>
  <si>
    <t xml:space="preserve">капитал,   което      е       с</t>
  </si>
  <si>
    <t xml:space="preserve">  от    предходната</t>
  </si>
  <si>
    <t xml:space="preserve">година.</t>
  </si>
  <si>
    <t xml:space="preserve">     Важен    финансов   индикатор    за   фирмата    е</t>
  </si>
  <si>
    <t xml:space="preserve">н е т е н</t>
  </si>
  <si>
    <r>
      <rPr>
        <sz val="11"/>
        <rFont val="Arial Cyr"/>
        <family val="2"/>
        <charset val="204"/>
      </rPr>
      <t xml:space="preserve">оборотен   </t>
    </r>
    <r>
      <rPr>
        <sz val="11"/>
        <rFont val="Arial Cyr"/>
        <family val="0"/>
        <charset val="204"/>
      </rPr>
      <t xml:space="preserve">капитал   в    размер   на</t>
    </r>
  </si>
  <si>
    <t xml:space="preserve">хил. лв.  Той  е  на  лице, тъй  като  кратко-</t>
  </si>
  <si>
    <t xml:space="preserve">трайните  активи  през  анализирания  период</t>
  </si>
  <si>
    <t xml:space="preserve">   краткосрочните</t>
  </si>
  <si>
    <t xml:space="preserve">задълженията   на   фирмата.   Може    да    се    счита,  че   това е симптоматично</t>
  </si>
  <si>
    <t xml:space="preserve">за</t>
  </si>
  <si>
    <t xml:space="preserve">финансово здраве на</t>
  </si>
  <si>
    <t xml:space="preserve">Анализ на имуществената структура на</t>
  </si>
  <si>
    <t xml:space="preserve">Видове активи</t>
  </si>
  <si>
    <r>
      <rPr>
        <sz val="11"/>
        <rFont val="Arial Cyr"/>
        <family val="2"/>
        <charset val="204"/>
      </rPr>
      <t xml:space="preserve">Дълготр.</t>
    </r>
    <r>
      <rPr>
        <sz val="10"/>
        <rFont val="Arial Cyr"/>
        <family val="2"/>
        <charset val="204"/>
      </rPr>
      <t xml:space="preserve"> и краткотр. активи</t>
    </r>
  </si>
  <si>
    <t xml:space="preserve">А. Дълготрайни активи</t>
  </si>
  <si>
    <t xml:space="preserve">I.  Нематериални</t>
  </si>
  <si>
    <t xml:space="preserve">II.   Материални</t>
  </si>
  <si>
    <t xml:space="preserve">III. Дългосрочни финан. активи</t>
  </si>
  <si>
    <t xml:space="preserve">IV. Отсрочени данъци</t>
  </si>
  <si>
    <t xml:space="preserve">Б. Краткотрайни активи</t>
  </si>
  <si>
    <t xml:space="preserve">I.  Материални запаси</t>
  </si>
  <si>
    <t xml:space="preserve">II.  Вземания</t>
  </si>
  <si>
    <t xml:space="preserve">III. Инвестиции</t>
  </si>
  <si>
    <t xml:space="preserve">IV. Парични средства</t>
  </si>
  <si>
    <t xml:space="preserve">Анализ на финансовото равновесие в</t>
  </si>
  <si>
    <t xml:space="preserve"> Собствен капитал</t>
  </si>
  <si>
    <t xml:space="preserve"> Външни дългосрочни задължения</t>
  </si>
  <si>
    <t xml:space="preserve"> Вс. външни дългосрочни задължения (2+3+4+5)</t>
  </si>
  <si>
    <r>
      <rPr>
        <b val="true"/>
        <sz val="11"/>
        <rFont val="Arial Cyr"/>
        <family val="2"/>
        <charset val="204"/>
      </rPr>
      <t xml:space="preserve"> Постоянен капитал</t>
    </r>
    <r>
      <rPr>
        <sz val="11"/>
        <rFont val="Arial Cyr"/>
        <family val="2"/>
        <charset val="204"/>
      </rPr>
      <t xml:space="preserve"> (1+6)</t>
    </r>
  </si>
  <si>
    <t xml:space="preserve"> Дълготрайни активи</t>
  </si>
  <si>
    <t xml:space="preserve"> Краткотрайни активи</t>
  </si>
  <si>
    <t xml:space="preserve"> Налични краткотрайни активи (9-10)</t>
  </si>
  <si>
    <t xml:space="preserve"> Краткосрочни задължения</t>
  </si>
  <si>
    <r>
      <rPr>
        <sz val="10"/>
        <rFont val="Arial Cyr"/>
        <family val="0"/>
        <charset val="204"/>
      </rPr>
      <t xml:space="preserve"> Нетен </t>
    </r>
    <r>
      <rPr>
        <sz val="11"/>
        <rFont val="Arial Cyr"/>
        <family val="0"/>
        <charset val="204"/>
      </rPr>
      <t xml:space="preserve">оборотен</t>
    </r>
    <r>
      <rPr>
        <sz val="10"/>
        <rFont val="Arial Cyr"/>
        <family val="0"/>
        <charset val="204"/>
      </rPr>
      <t xml:space="preserve"> (</t>
    </r>
    <r>
      <rPr>
        <b val="true"/>
        <sz val="10"/>
        <rFont val="Arial Cyr"/>
        <family val="0"/>
        <charset val="204"/>
      </rPr>
      <t xml:space="preserve">работен</t>
    </r>
    <r>
      <rPr>
        <sz val="10"/>
        <rFont val="Arial Cyr"/>
        <family val="0"/>
        <charset val="204"/>
      </rPr>
      <t xml:space="preserve">) </t>
    </r>
    <r>
      <rPr>
        <b val="true"/>
        <sz val="10"/>
        <rFont val="Arial Cyr"/>
        <family val="0"/>
        <charset val="204"/>
      </rPr>
      <t xml:space="preserve">капитал</t>
    </r>
    <r>
      <rPr>
        <sz val="10"/>
        <rFont val="Arial Cyr"/>
        <family val="0"/>
        <charset val="204"/>
      </rPr>
      <t xml:space="preserve"> (9-12)  &gt;0</t>
    </r>
  </si>
  <si>
    <t xml:space="preserve"> Сума на актива (капитал всичко)</t>
  </si>
  <si>
    <t xml:space="preserve"> Коеф. на покриване на дълготрайните</t>
  </si>
  <si>
    <t xml:space="preserve"> активи със постоянен капитал (7/8)</t>
  </si>
  <si>
    <t xml:space="preserve"> Коеф. на  покриване  на  краткосрочните</t>
  </si>
  <si>
    <t xml:space="preserve"> задължения   с   налични   краткотрайни</t>
  </si>
  <si>
    <r>
      <rPr>
        <sz val="11"/>
        <rFont val="Arial Cyr"/>
        <family val="2"/>
        <charset val="204"/>
      </rPr>
      <t xml:space="preserve"> активи (11/12)                                           </t>
    </r>
    <r>
      <rPr>
        <b val="true"/>
        <sz val="11"/>
        <rFont val="Arial Cyr"/>
        <family val="2"/>
        <charset val="204"/>
      </rPr>
      <t xml:space="preserve">&gt;1</t>
    </r>
  </si>
  <si>
    <t xml:space="preserve"> Съотношение  на  собствения  капитал</t>
  </si>
  <si>
    <t xml:space="preserve"> към сумата на актива (1/14)</t>
  </si>
  <si>
    <r>
      <rPr>
        <sz val="11"/>
        <rFont val="Arial Cyr"/>
        <family val="2"/>
        <charset val="204"/>
      </rPr>
      <t xml:space="preserve">     </t>
    </r>
    <r>
      <rPr>
        <b val="true"/>
        <sz val="11"/>
        <rFont val="Arial Cyr"/>
        <family val="2"/>
        <charset val="204"/>
      </rPr>
      <t xml:space="preserve">Постоянният    капитал   </t>
    </r>
    <r>
      <rPr>
        <sz val="11"/>
        <rFont val="Arial Cyr"/>
        <family val="0"/>
        <charset val="204"/>
      </rPr>
      <t xml:space="preserve"> на</t>
    </r>
  </si>
  <si>
    <t xml:space="preserve">включва</t>
  </si>
  <si>
    <t xml:space="preserve">собствения    капитал,    външните    дългосрочните    задължения,    отсрочените     данъци,</t>
  </si>
  <si>
    <t xml:space="preserve">задължения  към  предприятия  от  групата   и   дългосрочни осигурителни задължения. През</t>
  </si>
  <si>
    <t xml:space="preserve">анализирания  период той  възлиза на</t>
  </si>
  <si>
    <t xml:space="preserve">х.лв. и е с</t>
  </si>
  <si>
    <t xml:space="preserve">базисния период.</t>
  </si>
  <si>
    <r>
      <rPr>
        <sz val="11"/>
        <rFont val="Arial Cyr"/>
        <family val="2"/>
        <charset val="204"/>
      </rPr>
      <t xml:space="preserve">Като </t>
    </r>
    <r>
      <rPr>
        <b val="true"/>
        <sz val="11"/>
        <rFont val="Arial Cyr"/>
        <family val="2"/>
        <charset val="204"/>
      </rPr>
      <t xml:space="preserve">структура постоянният капитал</t>
    </r>
    <r>
      <rPr>
        <sz val="11"/>
        <rFont val="Arial Cyr"/>
        <family val="2"/>
        <charset val="204"/>
      </rPr>
      <t xml:space="preserve"> се разпределя на:</t>
    </r>
  </si>
  <si>
    <t xml:space="preserve">%   </t>
  </si>
  <si>
    <t xml:space="preserve">Собствен капитал </t>
  </si>
  <si>
    <t xml:space="preserve">Външни дългосрочни задължения </t>
  </si>
  <si>
    <t xml:space="preserve">Отсрочени данъци </t>
  </si>
  <si>
    <t xml:space="preserve">Задължения към предприятия от групата</t>
  </si>
  <si>
    <t xml:space="preserve">Осугурителни задължения </t>
  </si>
  <si>
    <t xml:space="preserve">     Ако  от    краткотрайните    активи   приспаднем   краткосрочните    задължения  ще</t>
  </si>
  <si>
    <r>
      <rPr>
        <sz val="11"/>
        <rFont val="Arial Cyr"/>
        <family val="2"/>
        <charset val="204"/>
      </rPr>
      <t xml:space="preserve">получим</t>
    </r>
    <r>
      <rPr>
        <b val="true"/>
        <sz val="11"/>
        <rFont val="Arial Cyr"/>
        <family val="2"/>
        <charset val="204"/>
      </rPr>
      <t xml:space="preserve"> нетния  оборотен  капитал</t>
    </r>
    <r>
      <rPr>
        <sz val="11"/>
        <rFont val="Arial Cyr"/>
        <family val="2"/>
        <charset val="204"/>
      </rPr>
      <t xml:space="preserve">, с  който  разполага фирмата. През отчетния   период</t>
    </r>
  </si>
  <si>
    <t xml:space="preserve">той  е равен  на</t>
  </si>
  <si>
    <t xml:space="preserve"> от  предходната  година.</t>
  </si>
  <si>
    <t xml:space="preserve">  лева      постоянен</t>
  </si>
  <si>
    <t xml:space="preserve">капитал,    което     е     с</t>
  </si>
  <si>
    <t xml:space="preserve">    от    предходната</t>
  </si>
  <si>
    <t xml:space="preserve">     Един   лев  от  краткосрочните   задължения   се   покрива    с</t>
  </si>
  <si>
    <t xml:space="preserve"> лева</t>
  </si>
  <si>
    <t xml:space="preserve">налични   краткотрайни   активи,   което    е    с</t>
  </si>
  <si>
    <t xml:space="preserve">Анализ на ликвидността и платежоспособността на</t>
  </si>
  <si>
    <t xml:space="preserve">Вземания</t>
  </si>
  <si>
    <t xml:space="preserve">Краткосрочни финансови активи</t>
  </si>
  <si>
    <t xml:space="preserve">Парични средства</t>
  </si>
  <si>
    <r>
      <rPr>
        <b val="true"/>
        <sz val="11"/>
        <rFont val="Arial Cyr"/>
        <family val="2"/>
        <charset val="204"/>
      </rPr>
      <t xml:space="preserve">Налични краткотрайни активи</t>
    </r>
    <r>
      <rPr>
        <sz val="11"/>
        <rFont val="Arial Cyr"/>
        <family val="2"/>
        <charset val="204"/>
      </rPr>
      <t xml:space="preserve"> (1+2+3+4)</t>
    </r>
  </si>
  <si>
    <r>
      <rPr>
        <b val="true"/>
        <sz val="11"/>
        <rFont val="Arial Cyr"/>
        <family val="2"/>
        <charset val="204"/>
      </rPr>
      <t xml:space="preserve">Текущи задължения</t>
    </r>
    <r>
      <rPr>
        <sz val="11"/>
        <rFont val="Arial Cyr"/>
        <family val="2"/>
        <charset val="204"/>
      </rPr>
      <t xml:space="preserve">                    (6+7)</t>
    </r>
  </si>
  <si>
    <t xml:space="preserve">Сума на актива (капитал вс.)</t>
  </si>
  <si>
    <t xml:space="preserve">Парични средства в %                    (4/9)</t>
  </si>
  <si>
    <t xml:space="preserve">Парични средства в %                   (4/10)</t>
  </si>
  <si>
    <t xml:space="preserve">Ликвидност на краткосрочните задължения</t>
  </si>
  <si>
    <r>
      <rPr>
        <sz val="11"/>
        <rFont val="Arial Cyr"/>
        <family val="2"/>
        <charset val="204"/>
      </rPr>
      <t xml:space="preserve">Обща ликвидност  (1+2+3+4)/6      </t>
    </r>
    <r>
      <rPr>
        <b val="true"/>
        <sz val="12"/>
        <rFont val="Arial Cyr"/>
        <family val="2"/>
        <charset val="204"/>
      </rPr>
      <t xml:space="preserve">&gt;=1.5</t>
    </r>
  </si>
  <si>
    <t xml:space="preserve">Бърза  ликвидност      (2+3+4)/6</t>
  </si>
  <si>
    <r>
      <rPr>
        <sz val="11"/>
        <rFont val="Arial Cyr"/>
        <family val="2"/>
        <charset val="204"/>
      </rPr>
      <t xml:space="preserve">Незабавна ликвидност    (3+4)/6      </t>
    </r>
    <r>
      <rPr>
        <b val="true"/>
        <sz val="12"/>
        <rFont val="Arial Cyr"/>
        <family val="2"/>
        <charset val="204"/>
      </rPr>
      <t xml:space="preserve">&gt;=0.2</t>
    </r>
  </si>
  <si>
    <t xml:space="preserve">Абсолютна ликвидност           4/6</t>
  </si>
  <si>
    <t xml:space="preserve">Ликвидност на текущите задължения</t>
  </si>
  <si>
    <r>
      <rPr>
        <sz val="11"/>
        <rFont val="Arial Cyr"/>
        <family val="2"/>
        <charset val="204"/>
      </rPr>
      <t xml:space="preserve">Обща ликвидност  (1+2+3+4)/8       </t>
    </r>
    <r>
      <rPr>
        <b val="true"/>
        <sz val="12"/>
        <rFont val="Arial Cyr"/>
        <family val="2"/>
        <charset val="204"/>
      </rPr>
      <t xml:space="preserve">&gt;=1</t>
    </r>
  </si>
  <si>
    <t xml:space="preserve">Бърза  ликвидност      (2+3+4)/8</t>
  </si>
  <si>
    <t xml:space="preserve">Незабавна ликвидност    (3+4)/8</t>
  </si>
  <si>
    <t xml:space="preserve">Абсолютна ликвидност           4/8</t>
  </si>
  <si>
    <t xml:space="preserve">Платежоспособност</t>
  </si>
  <si>
    <t xml:space="preserve">Платежоспособност (2+3+4)/6</t>
  </si>
  <si>
    <r>
      <rPr>
        <sz val="11"/>
        <rFont val="Arial Cyr"/>
        <family val="2"/>
        <charset val="204"/>
      </rPr>
      <t xml:space="preserve">     </t>
    </r>
    <r>
      <rPr>
        <b val="true"/>
        <u val="single"/>
        <sz val="11"/>
        <rFont val="Arial Cyr"/>
        <family val="0"/>
        <charset val="204"/>
      </rPr>
      <t xml:space="preserve">Ликвидността</t>
    </r>
    <r>
      <rPr>
        <sz val="11"/>
        <rFont val="Arial Cyr"/>
        <family val="2"/>
        <charset val="204"/>
      </rPr>
      <t xml:space="preserve">  изразена в коефициент от отношението на наличните краткотрайни</t>
    </r>
  </si>
  <si>
    <t xml:space="preserve">активи  (материални   запаси,  краткосрочни   вземания,  краткосрочни   финансови   активи</t>
  </si>
  <si>
    <t xml:space="preserve">и  парични  средства)  на   фирмата  към  нейните  краткосрочни  задължения   е</t>
  </si>
  <si>
    <t xml:space="preserve">Краткотрайни материални активи</t>
  </si>
  <si>
    <t xml:space="preserve">през отчетния период при</t>
  </si>
  <si>
    <t xml:space="preserve">през базисния период, което е с</t>
  </si>
  <si>
    <t xml:space="preserve">пункта</t>
  </si>
  <si>
    <t xml:space="preserve">Краткосрочни инвестиции</t>
  </si>
  <si>
    <t xml:space="preserve">     Факторите,      оказали      влияние     за </t>
  </si>
  <si>
    <t xml:space="preserve">на този показател</t>
  </si>
  <si>
    <t xml:space="preserve">спрямо базисния период са:</t>
  </si>
  <si>
    <t xml:space="preserve">Налични краткотр.активи</t>
  </si>
  <si>
    <t xml:space="preserve">сбор:</t>
  </si>
  <si>
    <t xml:space="preserve">краткосрочните задължения</t>
  </si>
  <si>
    <t xml:space="preserve">материалните запаси</t>
  </si>
  <si>
    <t xml:space="preserve">вземанията</t>
  </si>
  <si>
    <r>
      <rPr>
        <sz val="11"/>
        <rFont val="Arial Cyr"/>
        <family val="2"/>
        <charset val="204"/>
      </rPr>
      <t xml:space="preserve">краткосрочните</t>
    </r>
    <r>
      <rPr>
        <sz val="10"/>
        <rFont val="Arial Cyr"/>
        <family val="0"/>
        <charset val="204"/>
      </rPr>
      <t xml:space="preserve"> финансови активи</t>
    </r>
  </si>
  <si>
    <t xml:space="preserve">паричните  средства</t>
  </si>
  <si>
    <t xml:space="preserve">краткосрочните  задължения</t>
  </si>
  <si>
    <r>
      <rPr>
        <sz val="11"/>
        <rFont val="Arial Cyr"/>
        <family val="2"/>
        <charset val="204"/>
      </rPr>
      <t xml:space="preserve">     </t>
    </r>
    <r>
      <rPr>
        <b val="true"/>
        <u val="single"/>
        <sz val="11"/>
        <rFont val="Arial Cyr"/>
        <family val="2"/>
        <charset val="204"/>
      </rPr>
      <t xml:space="preserve">Платежоспособността  на  фирмата</t>
    </r>
    <r>
      <rPr>
        <sz val="11"/>
        <rFont val="Arial Cyr"/>
        <family val="2"/>
        <charset val="204"/>
      </rPr>
      <t xml:space="preserve">   измерена   в   коефициент  от  отношението</t>
    </r>
  </si>
  <si>
    <t xml:space="preserve">на  сбора получен от краткосрочните вземания, краткосрочните финансови активи и парич-</t>
  </si>
  <si>
    <t xml:space="preserve">ните средства на фирмата отнесен към нейните текущи задължения е</t>
  </si>
  <si>
    <t xml:space="preserve">през</t>
  </si>
  <si>
    <t xml:space="preserve">анализирания период  при</t>
  </si>
  <si>
    <t xml:space="preserve">през     базисния    период,   което     е    с</t>
  </si>
  <si>
    <t xml:space="preserve">пункта     или</t>
  </si>
  <si>
    <t xml:space="preserve">вземания</t>
  </si>
  <si>
    <t xml:space="preserve">     Факторите,     оказали      влияние      за </t>
  </si>
  <si>
    <t xml:space="preserve">Краткосрони инвестиции</t>
  </si>
  <si>
    <t xml:space="preserve">спрямо  базисния  период  са:</t>
  </si>
  <si>
    <t xml:space="preserve">паричните средства</t>
  </si>
  <si>
    <t xml:space="preserve">платими суми</t>
  </si>
  <si>
    <t xml:space="preserve">платимите суми през периода за</t>
  </si>
  <si>
    <t xml:space="preserve">     погасяване на  дългосрочни задължения</t>
  </si>
  <si>
    <r>
      <rPr>
        <sz val="11"/>
        <rFont val="Arial"/>
        <family val="0"/>
        <charset val="204"/>
      </rPr>
      <t xml:space="preserve">      </t>
    </r>
    <r>
      <rPr>
        <b val="true"/>
        <u val="single"/>
        <sz val="11"/>
        <rFont val="Arial"/>
        <family val="2"/>
        <charset val="204"/>
      </rPr>
      <t xml:space="preserve">Коефициентът на незабавна ликвидност</t>
    </r>
    <r>
      <rPr>
        <sz val="11"/>
        <rFont val="Arial"/>
        <family val="0"/>
        <charset val="204"/>
      </rPr>
      <t xml:space="preserve"> през анализирания период е</t>
    </r>
  </si>
  <si>
    <t xml:space="preserve">и   показва,  че   фирмата   има   възможност   да   изплати</t>
  </si>
  <si>
    <t xml:space="preserve">от  краткосрочните</t>
  </si>
  <si>
    <t xml:space="preserve">си   задължения    чрез   краткосрочни    финансови    активи,   парични   средства   и   техни</t>
  </si>
  <si>
    <t xml:space="preserve">еквиваленти.   В    сравнение   с   базисния   период   този   показател</t>
  </si>
  <si>
    <t xml:space="preserve"> възможността</t>
  </si>
  <si>
    <t xml:space="preserve">да  изпадане  в  неплатежоспо-</t>
  </si>
  <si>
    <t xml:space="preserve">способност в краткосрочен план.</t>
  </si>
  <si>
    <t xml:space="preserve">Анализ на дълга на</t>
  </si>
  <si>
    <t xml:space="preserve">Дългосрочни задължения</t>
  </si>
  <si>
    <t xml:space="preserve">Общ размер на дълга                           (1+2)</t>
  </si>
  <si>
    <t xml:space="preserve">Общ размер на активите (капитал вс.)</t>
  </si>
  <si>
    <t xml:space="preserve">Собствен капитал</t>
  </si>
  <si>
    <t xml:space="preserve">Чужд капитал                                         (4-5)</t>
  </si>
  <si>
    <t xml:space="preserve">Външни дългосрочни задължения</t>
  </si>
  <si>
    <t xml:space="preserve">Доход преди плащане на лихви и данъци</t>
  </si>
  <si>
    <t xml:space="preserve">Разходи за лихви</t>
  </si>
  <si>
    <t xml:space="preserve">Разходи за дейността</t>
  </si>
  <si>
    <t xml:space="preserve">Коеф. на задлъжнялост                        (3/4)</t>
  </si>
  <si>
    <t xml:space="preserve">Дял на собствените ресурси       (1-ца -13)</t>
  </si>
  <si>
    <r>
      <rPr>
        <sz val="11"/>
        <rFont val="Arial Cyr"/>
        <family val="2"/>
        <charset val="204"/>
      </rPr>
      <t xml:space="preserve">Коеф. на дълга към собствения </t>
    </r>
    <r>
      <rPr>
        <sz val="10"/>
        <rFont val="Arial Cyr"/>
        <family val="0"/>
        <charset val="204"/>
      </rPr>
      <t xml:space="preserve">капитал(3/5)</t>
    </r>
  </si>
  <si>
    <t xml:space="preserve">Коеф. на дългосрочния дълг към собстве-</t>
  </si>
  <si>
    <t xml:space="preserve">ния капитал                                          (7/5)</t>
  </si>
  <si>
    <t xml:space="preserve">Покритие на дългосрочните задължения</t>
  </si>
  <si>
    <t xml:space="preserve">с имущество                                      (11/7)</t>
  </si>
  <si>
    <t xml:space="preserve">Продължителност на краткосрочните</t>
  </si>
  <si>
    <t xml:space="preserve">задължения в дни  (1/12*дните в периода)</t>
  </si>
  <si>
    <t xml:space="preserve">Дял на собствения капитал в общия</t>
  </si>
  <si>
    <t xml:space="preserve">капиталов ресурс                                 (5/4)</t>
  </si>
  <si>
    <t xml:space="preserve">Коеф. на дохода към р-дите за лихви  (8/9)</t>
  </si>
  <si>
    <t xml:space="preserve">Икономическа рентабилност           (10/4)</t>
  </si>
  <si>
    <t xml:space="preserve">Финансова рентабилност                  (10/5)</t>
  </si>
  <si>
    <t xml:space="preserve">Съотношение между чужд и собствен</t>
  </si>
  <si>
    <t xml:space="preserve">капитал                                                  (6/5)</t>
  </si>
  <si>
    <r>
      <rPr>
        <sz val="10"/>
        <rFont val="Arial Cyr"/>
        <family val="2"/>
        <charset val="204"/>
      </rPr>
      <t xml:space="preserve">Гиринг, лийвъридж (3/(3+5)</t>
    </r>
    <r>
      <rPr>
        <sz val="9"/>
        <rFont val="Arial Cyr"/>
        <family val="2"/>
        <charset val="204"/>
      </rPr>
      <t xml:space="preserve"> (...по пазарна с/т)   </t>
    </r>
    <r>
      <rPr>
        <b val="true"/>
        <sz val="9"/>
        <rFont val="Arial Cyr"/>
        <family val="2"/>
        <charset val="204"/>
      </rPr>
      <t xml:space="preserve">&lt;0.3</t>
    </r>
  </si>
  <si>
    <t xml:space="preserve">         Какво е състоянието по дълга на </t>
  </si>
  <si>
    <t xml:space="preserve">анализирания период:</t>
  </si>
  <si>
    <t xml:space="preserve">     През    базисния    период   1  лев    от     собствения     капитал     покрива</t>
  </si>
  <si>
    <t xml:space="preserve">лева  дългове,  а    през    анализирания    период</t>
  </si>
  <si>
    <t xml:space="preserve"> лева,    което    е    с</t>
  </si>
  <si>
    <t xml:space="preserve">лева      или</t>
  </si>
  <si>
    <t xml:space="preserve">     На    1 лев    от    собствения    капитал    се    пада</t>
  </si>
  <si>
    <t xml:space="preserve">лева външни дълго-</t>
  </si>
  <si>
    <t xml:space="preserve">срочни    задължения,   което    е    с</t>
  </si>
  <si>
    <t xml:space="preserve">     Отношението   между   дългосрочната   задлъжняемост   и   собствения  капитал  е</t>
  </si>
  <si>
    <t xml:space="preserve">показател за финансовия риск, с който се  сблъсква   фирмата  или   отделен  нейн  проект.</t>
  </si>
  <si>
    <t xml:space="preserve">     Един  лев  външни  дългосрочни   задължения   се  покрива    с</t>
  </si>
  <si>
    <t xml:space="preserve">лева</t>
  </si>
  <si>
    <t xml:space="preserve">дълготрайни  материални   активи   което   е   с</t>
  </si>
  <si>
    <t xml:space="preserve">     Всеки     лев    платени    лихви    се    покрива   от</t>
  </si>
  <si>
    <t xml:space="preserve">лева  доход преди</t>
  </si>
  <si>
    <t xml:space="preserve">плащане   на   лихви    и    данъци,   което   е    с</t>
  </si>
  <si>
    <t xml:space="preserve">     Отношението   между   чуждия   и   собствен  (акционерен)  капитал  е   своеобраз-</t>
  </si>
  <si>
    <t xml:space="preserve">но  средство   за   въздействие   на   акционерите,  които  държат  контролния  пакет  акции</t>
  </si>
  <si>
    <t xml:space="preserve">Колкото    по-голям    е    делът  на   чуждия   капитал,   толкова   при   определени   условия</t>
  </si>
  <si>
    <t xml:space="preserve">е  по-висок  доходът   от   една   акция.   Ето   защо   собствениците   на   акции   подкрепят</t>
  </si>
  <si>
    <t xml:space="preserve">поддържането на високо  отношение между заемния и собствен капитал.</t>
  </si>
  <si>
    <t xml:space="preserve">     През   базисния   период     това    отношение     е</t>
  </si>
  <si>
    <t xml:space="preserve">, докато      през</t>
  </si>
  <si>
    <t xml:space="preserve">анализираният     период      то      е</t>
  </si>
  <si>
    <t xml:space="preserve">или   с</t>
  </si>
  <si>
    <t xml:space="preserve">     В   практиката    на    страните    с    пазарна   икономика    е    известен   показателят </t>
  </si>
  <si>
    <r>
      <rPr>
        <b val="true"/>
        <u val="single"/>
        <sz val="11"/>
        <rFont val="Arial Cyr"/>
        <family val="2"/>
        <charset val="204"/>
      </rPr>
      <t xml:space="preserve">гиринг </t>
    </r>
    <r>
      <rPr>
        <sz val="11"/>
        <rFont val="Arial Cyr"/>
        <family val="2"/>
        <charset val="204"/>
      </rPr>
      <t xml:space="preserve"> или </t>
    </r>
    <r>
      <rPr>
        <b val="true"/>
        <u val="single"/>
        <sz val="11"/>
        <rFont val="Arial Cyr"/>
        <family val="2"/>
        <charset val="204"/>
      </rPr>
      <t xml:space="preserve">лийвъридж</t>
    </r>
    <r>
      <rPr>
        <sz val="11"/>
        <rFont val="Arial Cyr"/>
        <family val="2"/>
        <charset val="204"/>
      </rPr>
      <t xml:space="preserve">  (виж N: 24  на горната таблица). В числителя на това съотношение-</t>
    </r>
  </si>
  <si>
    <t xml:space="preserve">може да бъде поставена и  пазарната стойност на дълга.</t>
  </si>
  <si>
    <t xml:space="preserve">     Тава   съотношение    е    известно    още   като   задлъжнялост   (обремененост)   на</t>
  </si>
  <si>
    <t xml:space="preserve">дълга.   Колкото     е     по-висок  гирингът,  толкова   е    по-голям   финансовият   риск,  който</t>
  </si>
  <si>
    <t xml:space="preserve">поема  фирмата.  Счита  се,  че  като  правило  той  не  трябва  да  надвишава  0.3.</t>
  </si>
  <si>
    <t xml:space="preserve">     През   базисния   период   това   съотношение   е</t>
  </si>
  <si>
    <t xml:space="preserve">анализирания      период      то      е</t>
  </si>
  <si>
    <t xml:space="preserve">или  с</t>
  </si>
  <si>
    <r>
      <rPr>
        <b val="true"/>
        <sz val="12"/>
        <rFont val="Arial Cyr"/>
        <family val="2"/>
        <charset val="204"/>
      </rPr>
      <t xml:space="preserve">Анализ на краткосрочните задължения </t>
    </r>
    <r>
      <rPr>
        <sz val="12"/>
        <rFont val="Arial Cyr"/>
        <family val="0"/>
        <charset val="204"/>
      </rPr>
      <t xml:space="preserve">(до 1 година)</t>
    </r>
    <r>
      <rPr>
        <b val="true"/>
        <sz val="12"/>
        <rFont val="Arial Cyr"/>
        <family val="2"/>
        <charset val="204"/>
      </rPr>
      <t xml:space="preserve">  на</t>
    </r>
  </si>
  <si>
    <t xml:space="preserve">З а д ъ л ж е н и я  к ъ м :</t>
  </si>
  <si>
    <t xml:space="preserve"> Облигационни заеми</t>
  </si>
  <si>
    <t xml:space="preserve"> Финансови предприятия</t>
  </si>
  <si>
    <t xml:space="preserve"> Доставчици</t>
  </si>
  <si>
    <t xml:space="preserve"> Асоциирани и смесени предприятия</t>
  </si>
  <si>
    <t xml:space="preserve"> Персонала</t>
  </si>
  <si>
    <t xml:space="preserve"> Осигурителни предприятия</t>
  </si>
  <si>
    <r>
      <rPr>
        <b val="true"/>
        <sz val="12"/>
        <rFont val="Arial Cyr"/>
        <family val="2"/>
        <charset val="204"/>
      </rPr>
      <t xml:space="preserve">Анализ на дългосрочните задължения </t>
    </r>
    <r>
      <rPr>
        <sz val="12"/>
        <rFont val="Arial Cyr"/>
        <family val="0"/>
        <charset val="204"/>
      </rPr>
      <t xml:space="preserve">(над 1 година)</t>
    </r>
  </si>
  <si>
    <t xml:space="preserve"> Предприятия от групата</t>
  </si>
  <si>
    <t xml:space="preserve">Анализ на обращаемостта на активите</t>
  </si>
  <si>
    <t xml:space="preserve">Нетен размер на приходите от продажби</t>
  </si>
  <si>
    <t xml:space="preserve">Обща сума на активите</t>
  </si>
  <si>
    <t xml:space="preserve">Дълготрайни  активи</t>
  </si>
  <si>
    <t xml:space="preserve">Печалба преди данъчно облагане</t>
  </si>
  <si>
    <t xml:space="preserve">Обръщаемост на общите активи   (1/2)</t>
  </si>
  <si>
    <t xml:space="preserve">Обръщаемост на дълготр. активи  (1/3)</t>
  </si>
  <si>
    <t xml:space="preserve">Обръщаемост на вземанията         (1/4)</t>
  </si>
  <si>
    <t xml:space="preserve">Обръщаемост на мат.запаси          (1/5)</t>
  </si>
  <si>
    <t xml:space="preserve">Среден  срок  за  събиране  на  взема-</t>
  </si>
  <si>
    <t xml:space="preserve">нията  в  дни         (4/1*дните в периода)</t>
  </si>
  <si>
    <t xml:space="preserve">Маржин на печалбата                      (6/1)</t>
  </si>
  <si>
    <t xml:space="preserve">Възвращаемост на активите          (6/2)</t>
  </si>
  <si>
    <t xml:space="preserve">Структура на разходите за дейността в</t>
  </si>
  <si>
    <t xml:space="preserve">Н  а  и  м  е  н  о  в  а  н  и  е</t>
  </si>
  <si>
    <t xml:space="preserve">н а   р  а  з  х  о  д  и  т  е</t>
  </si>
  <si>
    <t xml:space="preserve">Намаление на запасите от продикция и НП</t>
  </si>
  <si>
    <t xml:space="preserve">Суровини, материали и външни услуги</t>
  </si>
  <si>
    <t xml:space="preserve">Разходи за персонала</t>
  </si>
  <si>
    <t xml:space="preserve">Разходи за амортизации и обезценка</t>
  </si>
  <si>
    <t xml:space="preserve">Други разходи</t>
  </si>
  <si>
    <t xml:space="preserve">Всичко разходи за дейността: </t>
  </si>
  <si>
    <t xml:space="preserve">Анализ на материалните запаси</t>
  </si>
  <si>
    <t xml:space="preserve">М  а  т  е  р  и  а  л  н  и</t>
  </si>
  <si>
    <t xml:space="preserve">з  а  п  а  с  и</t>
  </si>
  <si>
    <t xml:space="preserve">Всичко: </t>
  </si>
  <si>
    <t xml:space="preserve">Структура на дълготрайните активи на</t>
  </si>
  <si>
    <t xml:space="preserve">Д  ъ  л  г  о  т  р  а  й  н  и </t>
  </si>
  <si>
    <t xml:space="preserve">а  к  т  и  в  и</t>
  </si>
  <si>
    <t xml:space="preserve">Нематериални</t>
  </si>
  <si>
    <t xml:space="preserve">Материални</t>
  </si>
  <si>
    <t xml:space="preserve">Дългосрочни финансови активи</t>
  </si>
  <si>
    <t xml:space="preserve">Отсрочени данъци</t>
  </si>
  <si>
    <t xml:space="preserve">Анализ на печалбата и рентабилността на</t>
  </si>
  <si>
    <t xml:space="preserve">Приходи от обичайната дейност</t>
  </si>
  <si>
    <t xml:space="preserve">Разходи за обичайната дейност</t>
  </si>
  <si>
    <r>
      <rPr>
        <b val="true"/>
        <sz val="11"/>
        <rFont val="Arial Cyr"/>
        <family val="2"/>
        <charset val="204"/>
      </rPr>
      <t xml:space="preserve">Печалба от обичайната дейност     </t>
    </r>
    <r>
      <rPr>
        <sz val="11"/>
        <rFont val="Arial Cyr"/>
        <family val="2"/>
        <charset val="204"/>
      </rPr>
      <t xml:space="preserve"> (1-2)</t>
    </r>
  </si>
  <si>
    <t xml:space="preserve">Печалба преди лихви (3+/- лихви)</t>
  </si>
  <si>
    <r>
      <rPr>
        <b val="true"/>
        <sz val="10"/>
        <rFont val="Arial Cyr"/>
        <family val="2"/>
        <charset val="204"/>
      </rPr>
      <t xml:space="preserve">Счетоводна печалба</t>
    </r>
    <r>
      <rPr>
        <sz val="9"/>
        <rFont val="Arial Cyr"/>
        <family val="2"/>
        <charset val="204"/>
      </rPr>
      <t xml:space="preserve">  /преди данъчно облагане/</t>
    </r>
  </si>
  <si>
    <r>
      <rPr>
        <b val="true"/>
        <sz val="10"/>
        <rFont val="Arial Cyr"/>
        <family val="2"/>
        <charset val="204"/>
      </rPr>
      <t xml:space="preserve">Балансова печалба</t>
    </r>
    <r>
      <rPr>
        <sz val="10"/>
        <rFont val="Arial Cyr"/>
        <family val="2"/>
        <charset val="204"/>
      </rPr>
      <t xml:space="preserve">  /след данъчно облагане/</t>
    </r>
  </si>
  <si>
    <t xml:space="preserve">Нетни приходи от продажби</t>
  </si>
  <si>
    <t xml:space="preserve">`</t>
  </si>
  <si>
    <r>
      <rPr>
        <sz val="11"/>
        <rFont val="Arial Cyr"/>
        <family val="2"/>
        <charset val="204"/>
      </rPr>
      <t xml:space="preserve">Рентабилност</t>
    </r>
    <r>
      <rPr>
        <sz val="10"/>
        <rFont val="Arial Cyr"/>
        <family val="2"/>
        <charset val="204"/>
      </rPr>
      <t xml:space="preserve"> на база р-ди за дейността  (3/2)</t>
    </r>
  </si>
  <si>
    <t xml:space="preserve">Рентабилност от дейността                  (3/7)</t>
  </si>
  <si>
    <t xml:space="preserve">Обща рентабилност                               (5/7)</t>
  </si>
  <si>
    <t xml:space="preserve">Чиста рентабилност                               (6/7)</t>
  </si>
  <si>
    <t xml:space="preserve">Сума на активите</t>
  </si>
  <si>
    <t xml:space="preserve">Пасиви (дългосрочни и краткосрочни)</t>
  </si>
  <si>
    <t xml:space="preserve">Рентабилност на капитала                  (6/12)</t>
  </si>
  <si>
    <t xml:space="preserve">Рентабилност на собствеността        (6/13)</t>
  </si>
  <si>
    <t xml:space="preserve">Рентабилност на пасивите                  (6/14)</t>
  </si>
  <si>
    <t xml:space="preserve">Коефициент на:</t>
  </si>
  <si>
    <t xml:space="preserve">Оперативна възвръщаемост на активите   (4/12)</t>
  </si>
  <si>
    <r>
      <rPr>
        <sz val="11"/>
        <rFont val="Arial Cyr"/>
        <family val="0"/>
        <charset val="204"/>
      </rPr>
      <t xml:space="preserve">Възвръщаемост</t>
    </r>
    <r>
      <rPr>
        <sz val="10"/>
        <rFont val="Arial Cyr"/>
        <family val="0"/>
        <charset val="204"/>
      </rPr>
      <t xml:space="preserve"> на собствения капитал  (6/13)</t>
    </r>
  </si>
  <si>
    <t xml:space="preserve">Данъчна обремененост                         (6/5)</t>
  </si>
  <si>
    <t xml:space="preserve">Лихвена обремененост                         (3/4)</t>
  </si>
  <si>
    <t xml:space="preserve">Оперативна норма на печалба            (4/7)</t>
  </si>
  <si>
    <t xml:space="preserve">Оборот  на капитала                            (7/12)</t>
  </si>
  <si>
    <r>
      <rPr>
        <sz val="9"/>
        <rFont val="Arial Cyr"/>
        <family val="2"/>
        <charset val="204"/>
      </rPr>
      <t xml:space="preserve">Коеф. на усилване (коеф. на </t>
    </r>
    <r>
      <rPr>
        <b val="true"/>
        <sz val="9"/>
        <rFont val="Arial Cyr"/>
        <family val="0"/>
        <charset val="204"/>
      </rPr>
      <t xml:space="preserve">ливъриджа</t>
    </r>
    <r>
      <rPr>
        <sz val="9"/>
        <rFont val="Arial Cyr"/>
        <family val="2"/>
        <charset val="204"/>
      </rPr>
      <t xml:space="preserve">)    </t>
    </r>
    <r>
      <rPr>
        <sz val="11"/>
        <rFont val="Arial Cyr"/>
        <family val="0"/>
        <charset val="204"/>
      </rPr>
      <t xml:space="preserve">(12/13)</t>
    </r>
  </si>
  <si>
    <t xml:space="preserve">Сложен фактор на усилване             (21*24)</t>
  </si>
  <si>
    <t xml:space="preserve">     През анализирания период  в</t>
  </si>
  <si>
    <t xml:space="preserve">са реали-</t>
  </si>
  <si>
    <r>
      <rPr>
        <sz val="11"/>
        <rFont val="Arial Cyr"/>
        <family val="2"/>
        <charset val="204"/>
      </rPr>
      <t xml:space="preserve">зирани  </t>
    </r>
    <r>
      <rPr>
        <b val="true"/>
        <u val="single"/>
        <sz val="11"/>
        <rFont val="Arial Cyr"/>
        <family val="2"/>
        <charset val="204"/>
      </rPr>
      <t xml:space="preserve">приходи  от  обичайната  дейност</t>
    </r>
    <r>
      <rPr>
        <sz val="11"/>
        <rFont val="Arial Cyr"/>
        <family val="0"/>
        <charset val="204"/>
      </rPr>
      <t xml:space="preserve">   за</t>
    </r>
  </si>
  <si>
    <t xml:space="preserve">хил. лв.,  което   е</t>
  </si>
  <si>
    <t xml:space="preserve">в  сравнение  с  базисния   период  с</t>
  </si>
  <si>
    <t xml:space="preserve">х. лв. или</t>
  </si>
  <si>
    <r>
      <rPr>
        <sz val="11"/>
        <rFont val="Arial Cyr"/>
        <family val="2"/>
        <charset val="204"/>
      </rPr>
      <t xml:space="preserve">     </t>
    </r>
    <r>
      <rPr>
        <b val="true"/>
        <u val="single"/>
        <sz val="11"/>
        <rFont val="Arial Cyr"/>
        <family val="2"/>
        <charset val="204"/>
      </rPr>
      <t xml:space="preserve">Разходите  за  обичайната  дейност</t>
    </r>
    <r>
      <rPr>
        <sz val="11"/>
        <rFont val="Arial Cyr"/>
        <family val="2"/>
        <charset val="204"/>
      </rPr>
      <t xml:space="preserve">  през  същия период  възлизат  на</t>
    </r>
  </si>
  <si>
    <t xml:space="preserve">хил. лв.  или   с</t>
  </si>
  <si>
    <t xml:space="preserve">хил. лв.</t>
  </si>
  <si>
    <t xml:space="preserve"> в   сравнение  с  базисния  период,  което</t>
  </si>
  <si>
    <t xml:space="preserve">представлява</t>
  </si>
  <si>
    <r>
      <rPr>
        <sz val="11"/>
        <rFont val="Arial Cyr"/>
        <family val="2"/>
        <charset val="204"/>
      </rPr>
      <t xml:space="preserve">     През   анализирания   период    </t>
    </r>
    <r>
      <rPr>
        <b val="true"/>
        <u val="single"/>
        <sz val="11"/>
        <rFont val="Arial Cyr"/>
        <family val="2"/>
        <charset val="204"/>
      </rPr>
      <t xml:space="preserve">финансовият  резултат  от  обичайната дейност</t>
    </r>
  </si>
  <si>
    <t xml:space="preserve">(разликата между приходите и разходите  за  дейността)  е</t>
  </si>
  <si>
    <t xml:space="preserve">хил. лв.,   което</t>
  </si>
  <si>
    <t xml:space="preserve">е  с</t>
  </si>
  <si>
    <t xml:space="preserve">  от   базисния    период     или</t>
  </si>
  <si>
    <r>
      <rPr>
        <sz val="11"/>
        <rFont val="Arial Cyr"/>
        <family val="2"/>
        <charset val="204"/>
      </rPr>
      <t xml:space="preserve">     </t>
    </r>
    <r>
      <rPr>
        <b val="true"/>
        <u val="single"/>
        <sz val="11"/>
        <rFont val="Arial Cyr"/>
        <family val="2"/>
        <charset val="204"/>
      </rPr>
      <t xml:space="preserve">Финансовият   резултат    преди    данъчно   облагане</t>
    </r>
    <r>
      <rPr>
        <sz val="11"/>
        <rFont val="Arial Cyr"/>
        <family val="2"/>
        <charset val="204"/>
      </rPr>
      <t xml:space="preserve">     за     същия      период</t>
    </r>
  </si>
  <si>
    <t xml:space="preserve">възлиза     на</t>
  </si>
  <si>
    <t xml:space="preserve">хил. лв.,  което   е   с</t>
  </si>
  <si>
    <t xml:space="preserve">хил. лв</t>
  </si>
  <si>
    <t xml:space="preserve"> в  срав-</t>
  </si>
  <si>
    <t xml:space="preserve">нение    с    финансовия    резултат    от    дейността     и    с</t>
  </si>
  <si>
    <t xml:space="preserve">от  базисния  период   или</t>
  </si>
  <si>
    <t xml:space="preserve">     Това</t>
  </si>
  <si>
    <t xml:space="preserve">се    дължи    на    реализираните</t>
  </si>
  <si>
    <t xml:space="preserve">извън-</t>
  </si>
  <si>
    <t xml:space="preserve">редни приходи спрямо отчетените извънредни разходи.</t>
  </si>
  <si>
    <r>
      <rPr>
        <sz val="11"/>
        <rFont val="Arial Cyr"/>
        <family val="2"/>
        <charset val="204"/>
      </rPr>
      <t xml:space="preserve">     </t>
    </r>
    <r>
      <rPr>
        <b val="true"/>
        <u val="single"/>
        <sz val="11"/>
        <rFont val="Arial Cyr"/>
        <family val="2"/>
        <charset val="204"/>
      </rPr>
      <t xml:space="preserve">Нетният  финансов   резултат</t>
    </r>
    <r>
      <rPr>
        <sz val="11"/>
        <rFont val="Arial Cyr"/>
        <family val="2"/>
        <charset val="204"/>
      </rPr>
      <t xml:space="preserve">   (след    данъчно    облагане)    за    анализирания</t>
    </r>
  </si>
  <si>
    <t xml:space="preserve">период       е</t>
  </si>
  <si>
    <t xml:space="preserve">хил.лв.</t>
  </si>
  <si>
    <t xml:space="preserve">  в   срав-</t>
  </si>
  <si>
    <t xml:space="preserve">нение    с    финансовия    резултат    преди    данъчно   облагане   и     с</t>
  </si>
  <si>
    <t xml:space="preserve">от  базисния   период   или</t>
  </si>
  <si>
    <t xml:space="preserve">     Разликата   между   нетния    финансов    резултат   и    финансовия   резултат  преди</t>
  </si>
  <si>
    <t xml:space="preserve">данъчно облагане се явяват изплатените на държавата данъци, които са:</t>
  </si>
  <si>
    <t xml:space="preserve"> хил. лв.  за  базисния  период   и</t>
  </si>
  <si>
    <t xml:space="preserve"> хил. лв. за анализирания период</t>
  </si>
  <si>
    <r>
      <rPr>
        <sz val="11"/>
        <rFont val="Arial Cyr"/>
        <family val="2"/>
        <charset val="204"/>
      </rPr>
      <t xml:space="preserve">     </t>
    </r>
    <r>
      <rPr>
        <b val="true"/>
        <u val="single"/>
        <sz val="11"/>
        <rFont val="Arial Cyr"/>
        <family val="2"/>
        <charset val="204"/>
      </rPr>
      <t xml:space="preserve">Рентабилността</t>
    </r>
    <r>
      <rPr>
        <sz val="11"/>
        <rFont val="Arial Cyr"/>
        <family val="2"/>
        <charset val="204"/>
      </rPr>
      <t xml:space="preserve">   (доходността)   е   един   от  най-важните  параметри  на  финан-</t>
    </r>
  </si>
  <si>
    <t xml:space="preserve">совото   състояние  на   фирмите.  Тя   отразява   потенциала  на   фирмата  да  генерира   и</t>
  </si>
  <si>
    <t xml:space="preserve">реализира    доходи.   Рентабилността    се    изчислява     чрез    система   от   показатели,</t>
  </si>
  <si>
    <t xml:space="preserve">изразяващи    определени    съотношения    между    реализирани    доходи    и    направени</t>
  </si>
  <si>
    <t xml:space="preserve">разходи  или  използувани  активи.</t>
  </si>
  <si>
    <t xml:space="preserve">     Рентабилността,   установена    като    отношение    на    финансовия   резултат   от</t>
  </si>
  <si>
    <t xml:space="preserve">дейността    и    разходите    за    дейността   (</t>
  </si>
  <si>
    <t xml:space="preserve">)   изразява      достигнатата</t>
  </si>
  <si>
    <t xml:space="preserve">степен  на  ефективност   на   разходите,   свързани   с   производството   и  реализацията</t>
  </si>
  <si>
    <t xml:space="preserve">на  стоките  и   услугите  в</t>
  </si>
  <si>
    <t xml:space="preserve">     Този  показател   има  подчертано   оперативен   характер.  Чрез   него   се  анали-</t>
  </si>
  <si>
    <t xml:space="preserve">зира   преди   всичко   ефективността   на  производството   на  отделните  видове  стоки   и</t>
  </si>
  <si>
    <t xml:space="preserve">услуги,   което    има    важно    значение    за   усъвършенствуване   на    производствената</t>
  </si>
  <si>
    <t xml:space="preserve">структура.</t>
  </si>
  <si>
    <t xml:space="preserve">     Така   установена   рентабилността,  обаче,  не   може    да   характеризира   ефек-</t>
  </si>
  <si>
    <t xml:space="preserve">тивността   на   цялостната   дейност   на   фирмата,  на  използването  на  всички  ресурси.</t>
  </si>
  <si>
    <t xml:space="preserve">Това  може  да  се  види   само  от  рентабилността  на  активите.</t>
  </si>
  <si>
    <t xml:space="preserve">     През     анализирания    период     отношението    между     финансовия     резултат </t>
  </si>
  <si>
    <r>
      <rPr>
        <sz val="11"/>
        <rFont val="Arial Cyr"/>
        <family val="2"/>
        <charset val="204"/>
      </rPr>
      <t xml:space="preserve">преди   облагане   с   данъци   и   нетните   продажби   (</t>
    </r>
    <r>
      <rPr>
        <b val="true"/>
        <u val="single"/>
        <sz val="11"/>
        <rFont val="Arial Cyr"/>
        <family val="2"/>
        <charset val="204"/>
      </rPr>
      <t xml:space="preserve">обща  рентабилност</t>
    </r>
    <r>
      <rPr>
        <sz val="11"/>
        <rFont val="Arial Cyr"/>
        <family val="2"/>
        <charset val="204"/>
      </rPr>
      <t xml:space="preserve">)   е</t>
    </r>
  </si>
  <si>
    <t xml:space="preserve">при</t>
  </si>
  <si>
    <t xml:space="preserve">през   базисния   период,  или   с</t>
  </si>
  <si>
    <r>
      <rPr>
        <sz val="11"/>
        <rFont val="Arial Cyr"/>
        <family val="2"/>
        <charset val="204"/>
      </rPr>
      <t xml:space="preserve">след   облагане   с    данъци    и   нетния   размер   на    приходите    от    продажби   (</t>
    </r>
    <r>
      <rPr>
        <b val="true"/>
        <u val="single"/>
        <sz val="11"/>
        <rFont val="Arial Cyr"/>
        <family val="2"/>
        <charset val="204"/>
      </rPr>
      <t xml:space="preserve">чиста</t>
    </r>
  </si>
  <si>
    <r>
      <rPr>
        <b val="true"/>
        <u val="single"/>
        <sz val="11"/>
        <rFont val="Arial Cyr"/>
        <family val="2"/>
        <charset val="204"/>
      </rPr>
      <t xml:space="preserve">рентабилност</t>
    </r>
    <r>
      <rPr>
        <b val="true"/>
        <sz val="11"/>
        <rFont val="Arial Cyr"/>
        <family val="2"/>
        <charset val="204"/>
      </rPr>
      <t xml:space="preserve">)        </t>
    </r>
    <r>
      <rPr>
        <sz val="11"/>
        <rFont val="Arial Cyr"/>
        <family val="2"/>
        <charset val="204"/>
      </rPr>
      <t xml:space="preserve"> е</t>
    </r>
  </si>
  <si>
    <t xml:space="preserve">през  базисния  период,  или  с</t>
  </si>
  <si>
    <t xml:space="preserve">  Този    показател    дава   по-точна   информация  за  реалната</t>
  </si>
  <si>
    <t xml:space="preserve">доходност  на   фирмата,  тъй   като   отчита   влиянието    на   данъчното  бреме.  В  крайна</t>
  </si>
  <si>
    <t xml:space="preserve">сметка   за   акционерите   е   интересен   чистият   финансов  резултат   и    в  този  смисъл</t>
  </si>
  <si>
    <t xml:space="preserve">показателят за чистата рентабилност трябва да определя параметрите на управленческите</t>
  </si>
  <si>
    <t xml:space="preserve">решения      в</t>
  </si>
  <si>
    <t xml:space="preserve">     През    анализирания    период    отношението    между    нетния  финансов   резул-</t>
  </si>
  <si>
    <t xml:space="preserve">тат и   общата  сума  на   активите   е</t>
  </si>
  <si>
    <t xml:space="preserve">срещу</t>
  </si>
  <si>
    <t xml:space="preserve">през   базисния</t>
  </si>
  <si>
    <r>
      <rPr>
        <sz val="11"/>
        <rFont val="Arial Cyr"/>
        <family val="2"/>
        <charset val="204"/>
      </rPr>
      <t xml:space="preserve">период.    От    съпоставянето    на    тази    </t>
    </r>
    <r>
      <rPr>
        <b val="true"/>
        <u val="single"/>
        <sz val="11"/>
        <rFont val="Arial Cyr"/>
        <family val="2"/>
        <charset val="204"/>
      </rPr>
      <t xml:space="preserve">рентабилност  на  активите</t>
    </r>
    <r>
      <rPr>
        <sz val="11"/>
        <rFont val="Arial Cyr"/>
        <family val="2"/>
        <charset val="204"/>
      </rPr>
      <t xml:space="preserve">    с    капитализи-</t>
    </r>
  </si>
  <si>
    <t xml:space="preserve">рания   лихвен   процент   на    банката    за   съответния   период   може    да    се   направи</t>
  </si>
  <si>
    <t xml:space="preserve">извод  за  ефективността  от  дейността  на  фирмата  и  от  смисъла  да  се  купуват  нейни</t>
  </si>
  <si>
    <t xml:space="preserve">акции.  Интересът  на  всеки  бъдещ  акционер  е  да  вложи  парите  си  във  фирмата  само</t>
  </si>
  <si>
    <t xml:space="preserve">ако  те  му  носят  по- висок  доход  от  лихвите  на  банката.</t>
  </si>
  <si>
    <t xml:space="preserve">     За  разлика   от   предходния   показател,   който  съпоставя  доходите  с  активите</t>
  </si>
  <si>
    <r>
      <rPr>
        <sz val="11"/>
        <rFont val="Arial Cyr"/>
        <family val="2"/>
        <charset val="204"/>
      </rPr>
      <t xml:space="preserve">на   фирмата  при  </t>
    </r>
    <r>
      <rPr>
        <b val="true"/>
        <u val="single"/>
        <sz val="11"/>
        <rFont val="Arial Cyr"/>
        <family val="2"/>
        <charset val="204"/>
      </rPr>
      <t xml:space="preserve">рентабилността  на  собствеността</t>
    </r>
    <r>
      <rPr>
        <sz val="11"/>
        <rFont val="Arial Cyr"/>
        <family val="2"/>
        <charset val="204"/>
      </rPr>
      <t xml:space="preserve">  се  съпоставят  доходи   с   вложени</t>
    </r>
  </si>
  <si>
    <t xml:space="preserve">собствени  пари  под  формата  на  собствен (акционерен) капитал.</t>
  </si>
  <si>
    <t xml:space="preserve">     Така    формиран    този    показател    през    анализирания   период     е </t>
  </si>
  <si>
    <t xml:space="preserve">през  предходната  година.</t>
  </si>
  <si>
    <r>
      <rPr>
        <sz val="11"/>
        <rFont val="Arial"/>
        <family val="0"/>
        <charset val="204"/>
      </rPr>
      <t xml:space="preserve">      През  анализирания  период  коефициента  за  </t>
    </r>
    <r>
      <rPr>
        <b val="true"/>
        <sz val="11"/>
        <rFont val="Arial"/>
        <family val="2"/>
        <charset val="204"/>
      </rPr>
      <t xml:space="preserve">възвръщаемостта  на  собствения</t>
    </r>
  </si>
  <si>
    <r>
      <rPr>
        <b val="true"/>
        <sz val="11"/>
        <rFont val="Arial"/>
        <family val="2"/>
        <charset val="204"/>
      </rPr>
      <t xml:space="preserve">капитал</t>
    </r>
    <r>
      <rPr>
        <sz val="11"/>
        <rFont val="Arial"/>
        <family val="2"/>
        <charset val="204"/>
      </rPr>
      <t xml:space="preserve">  (нетна  печалба  на  1 лв. собствен  капитал)  </t>
    </r>
    <r>
      <rPr>
        <b val="true"/>
        <sz val="11"/>
        <rFont val="Arial"/>
        <family val="2"/>
        <charset val="204"/>
      </rPr>
      <t xml:space="preserve">  </t>
    </r>
    <r>
      <rPr>
        <sz val="11"/>
        <rFont val="Arial"/>
        <family val="0"/>
        <charset val="204"/>
      </rPr>
      <t xml:space="preserve"> е</t>
    </r>
  </si>
  <si>
    <t xml:space="preserve">лева. В сравнение с</t>
  </si>
  <si>
    <t xml:space="preserve">базисния  период  този  показател  е</t>
  </si>
  <si>
    <t xml:space="preserve">В т.ч. от:</t>
  </si>
  <si>
    <t xml:space="preserve">Лева:</t>
  </si>
  <si>
    <t xml:space="preserve">оперативната печалаба на всеки лев продажби</t>
  </si>
  <si>
    <t xml:space="preserve">Не зависи от финансовото усилване (задлъжнялостта)</t>
  </si>
  <si>
    <t xml:space="preserve">ефективното   използване   на   активите</t>
  </si>
  <si>
    <t xml:space="preserve">Не зависи от капиталовата структура на фирмата</t>
  </si>
  <si>
    <t xml:space="preserve">данъчната политика</t>
  </si>
  <si>
    <t xml:space="preserve">лихвената обремененост на фирмата</t>
  </si>
  <si>
    <t xml:space="preserve">Зависи от капиталовата структура на фирмата</t>
  </si>
  <si>
    <t xml:space="preserve">финансовата задлъжнялост на фирмата</t>
  </si>
  <si>
    <t xml:space="preserve">      Коефициентът сложен фактор на усилване през  анализирания  период  е</t>
  </si>
  <si>
    <t xml:space="preserve">Анализът  на този показател показва </t>
  </si>
  <si>
    <t xml:space="preserve">принос  на  финансовото  усил-</t>
  </si>
  <si>
    <t xml:space="preserve">ване към  възвръщаемостта на собствения  капитал. Това  е така, защото през този  период</t>
  </si>
  <si>
    <t xml:space="preserve">фирмата е осигурила от дейността си</t>
  </si>
  <si>
    <t xml:space="preserve">  рентабилност   в  сравнение  с  лихвения</t>
  </si>
  <si>
    <t xml:space="preserve">процент, който плаща на кредиторите си за привлечения капитал.</t>
  </si>
  <si>
    <t xml:space="preserve">Кредитен рейтинг и кредитоспособност</t>
  </si>
  <si>
    <t xml:space="preserve">Печалба преди лихви и данъци</t>
  </si>
  <si>
    <t xml:space="preserve">Печалба след данъчно облагане</t>
  </si>
  <si>
    <t xml:space="preserve">x</t>
  </si>
  <si>
    <t xml:space="preserve">Текущи задължения                        (4+5+6)</t>
  </si>
  <si>
    <t xml:space="preserve">Капитал всичко</t>
  </si>
  <si>
    <t xml:space="preserve">Нетен оборотен капитал                     (12-6)</t>
  </si>
  <si>
    <t xml:space="preserve">Коеф. на лихвено покритие                 (1/5)</t>
  </si>
  <si>
    <t xml:space="preserve">Коеф. на общо покритие                      (1/7)</t>
  </si>
  <si>
    <t xml:space="preserve">Парични средства към задължения   (8/7)</t>
  </si>
  <si>
    <t xml:space="preserve">Възвръщаемост на капитала             (1/11)</t>
  </si>
  <si>
    <t xml:space="preserve">Дългосрочни задължения към капитала   (9/11)</t>
  </si>
  <si>
    <t xml:space="preserve">Покритие на краткосрочните задълнения с</t>
  </si>
  <si>
    <r>
      <rPr>
        <sz val="11"/>
        <rFont val="Arial Cyr"/>
        <family val="2"/>
        <charset val="204"/>
      </rPr>
      <t xml:space="preserve">нетен оборотен капитал     (13/6)     </t>
    </r>
    <r>
      <rPr>
        <b val="true"/>
        <sz val="12"/>
        <rFont val="Arial Cyr"/>
        <family val="2"/>
        <charset val="204"/>
      </rPr>
      <t xml:space="preserve">&gt;=1.2</t>
    </r>
  </si>
  <si>
    <t xml:space="preserve">Покритие на дългосрочните задълнения с</t>
  </si>
  <si>
    <r>
      <rPr>
        <sz val="11"/>
        <rFont val="Arial Cyr"/>
        <family val="2"/>
        <charset val="204"/>
      </rPr>
      <t xml:space="preserve">собствен капитал       (10/9)                </t>
    </r>
    <r>
      <rPr>
        <b val="true"/>
        <sz val="12"/>
        <rFont val="Arial Cyr"/>
        <family val="2"/>
        <charset val="204"/>
      </rPr>
      <t xml:space="preserve">&gt;=1</t>
    </r>
  </si>
  <si>
    <t xml:space="preserve">Покритие на постояните парични задълнения с</t>
  </si>
  <si>
    <r>
      <rPr>
        <sz val="10"/>
        <rFont val="Arial Cyr"/>
        <family val="2"/>
        <charset val="204"/>
      </rPr>
      <t xml:space="preserve">печалба преди данъчно облагане    (2/7)  </t>
    </r>
    <r>
      <rPr>
        <b val="true"/>
        <sz val="10"/>
        <rFont val="Arial Cyr"/>
        <family val="2"/>
        <charset val="204"/>
      </rPr>
      <t xml:space="preserve">&gt;=1.5</t>
    </r>
  </si>
  <si>
    <t xml:space="preserve">Норма  на  финансова  възвръщаемост</t>
  </si>
  <si>
    <r>
      <rPr>
        <sz val="11"/>
        <rFont val="Arial Cyr"/>
        <family val="2"/>
        <charset val="204"/>
      </rPr>
      <t xml:space="preserve">на собствения капитал (3/10)         </t>
    </r>
    <r>
      <rPr>
        <b val="true"/>
        <sz val="12"/>
        <rFont val="Arial Cyr"/>
        <family val="2"/>
        <charset val="204"/>
      </rPr>
      <t xml:space="preserve">&gt;=15%</t>
    </r>
  </si>
  <si>
    <t xml:space="preserve">Кредитен рейтинг</t>
  </si>
  <si>
    <t xml:space="preserve">Кате-</t>
  </si>
  <si>
    <t xml:space="preserve">Коефициент на</t>
  </si>
  <si>
    <t xml:space="preserve">Парични наличности</t>
  </si>
  <si>
    <t xml:space="preserve">Възвръщаемост</t>
  </si>
  <si>
    <t xml:space="preserve">Дългосрочни задъл-</t>
  </si>
  <si>
    <t xml:space="preserve">гория</t>
  </si>
  <si>
    <t xml:space="preserve">общо покритие</t>
  </si>
  <si>
    <t xml:space="preserve">към задължения</t>
  </si>
  <si>
    <t xml:space="preserve">на капитала</t>
  </si>
  <si>
    <t xml:space="preserve">жения към капитала</t>
  </si>
  <si>
    <t xml:space="preserve">ААА</t>
  </si>
  <si>
    <t xml:space="preserve">АА</t>
  </si>
  <si>
    <t xml:space="preserve">ВВВ</t>
  </si>
  <si>
    <t xml:space="preserve">ВВ</t>
  </si>
  <si>
    <t xml:space="preserve">Програмата за финансов анализ е лицензирана на:</t>
  </si>
  <si>
    <t xml:space="preserve">Основни показатели и коефициенти на</t>
  </si>
  <si>
    <t xml:space="preserve">Приходи</t>
  </si>
  <si>
    <t xml:space="preserve">Разходи</t>
  </si>
  <si>
    <t xml:space="preserve">Разходи за бъдещи периоди</t>
  </si>
  <si>
    <t xml:space="preserve">Налични краткотрайни активи (8-9)</t>
  </si>
  <si>
    <t xml:space="preserve">Текущи задължения (11+15)</t>
  </si>
  <si>
    <r>
      <rPr>
        <sz val="11"/>
        <rFont val="Arial Cyr"/>
        <family val="2"/>
        <charset val="204"/>
      </rPr>
      <t xml:space="preserve">Средна наличност на вземанията от </t>
    </r>
    <r>
      <rPr>
        <sz val="10"/>
        <rFont val="Arial Cyr"/>
        <family val="0"/>
        <charset val="204"/>
      </rPr>
      <t xml:space="preserve">клиенти</t>
    </r>
  </si>
  <si>
    <t xml:space="preserve"> и доставчици по тяхната отчетна стойност</t>
  </si>
  <si>
    <t xml:space="preserve">Коефициенти - продължение</t>
  </si>
  <si>
    <t xml:space="preserve">Рентабилност:</t>
  </si>
  <si>
    <t xml:space="preserve">Коеф. на рентабилност на приходите</t>
  </si>
  <si>
    <t xml:space="preserve">от продажби (1/2)</t>
  </si>
  <si>
    <t xml:space="preserve">Коеф. на рентабилност на собствения</t>
  </si>
  <si>
    <t xml:space="preserve">капитал (1/3)</t>
  </si>
  <si>
    <t xml:space="preserve">Коеф. на рентабилност на пасивите (1/4)</t>
  </si>
  <si>
    <t xml:space="preserve">Коеф. на капитализация на активите (1/5)</t>
  </si>
  <si>
    <t xml:space="preserve">Ефективност:</t>
  </si>
  <si>
    <t xml:space="preserve">Коеф. на ефективност на разходите (6/7)</t>
  </si>
  <si>
    <t xml:space="preserve">Коеф. на ефективност на приходите (7/6)</t>
  </si>
  <si>
    <t xml:space="preserve">Ликвидност:</t>
  </si>
  <si>
    <t xml:space="preserve">Коеф. на обща ликвидност                 (10/11)</t>
  </si>
  <si>
    <t xml:space="preserve">Коеф. на бърза ликвидност   (12+13+14)/11</t>
  </si>
  <si>
    <t xml:space="preserve">Коеф. на незабавна ликвидност (13+14)/16</t>
  </si>
  <si>
    <t xml:space="preserve">Коеф. на абсолютна ликвидност       (14/16)</t>
  </si>
  <si>
    <t xml:space="preserve">Финансова автономност:</t>
  </si>
  <si>
    <t xml:space="preserve">Коеф. на финансова автономност (3/4)</t>
  </si>
  <si>
    <t xml:space="preserve">Коеф. на задлъжнялост                  (4/3)</t>
  </si>
  <si>
    <t xml:space="preserve">Обръщаемост на материалните краткотрайни активи:</t>
  </si>
  <si>
    <t xml:space="preserve">Времетраене  на  един  оборот</t>
  </si>
  <si>
    <t xml:space="preserve">в дни (17*21/2)</t>
  </si>
  <si>
    <t xml:space="preserve">Брой на оборотите (2/17)</t>
  </si>
  <si>
    <r>
      <rPr>
        <sz val="11"/>
        <rFont val="Arial Cyr"/>
        <family val="0"/>
        <charset val="204"/>
      </rPr>
      <t xml:space="preserve">Коеф.</t>
    </r>
    <r>
      <rPr>
        <sz val="10"/>
        <rFont val="Arial Cyr"/>
        <family val="2"/>
        <charset val="204"/>
      </rPr>
      <t xml:space="preserve"> на заетост на материалните запаси (17/2)</t>
    </r>
  </si>
  <si>
    <t xml:space="preserve">Взамания и погасяване на задълженията:</t>
  </si>
  <si>
    <t xml:space="preserve">Период на събиране на вземанията </t>
  </si>
  <si>
    <t xml:space="preserve">от клиенти в дни (18*21/2)</t>
  </si>
  <si>
    <t xml:space="preserve">Период на погасяване на задълженията</t>
  </si>
  <si>
    <t xml:space="preserve">към доставчици в дни (19*21/20)</t>
  </si>
  <si>
    <t xml:space="preserve">Факторен анализ на коефициентите</t>
  </si>
  <si>
    <t xml:space="preserve">П  о  к  а  з  а  т  е  л  и</t>
  </si>
  <si>
    <t xml:space="preserve">Изменение спрямо</t>
  </si>
  <si>
    <t xml:space="preserve">и</t>
  </si>
  <si>
    <t xml:space="preserve">базисния     период</t>
  </si>
  <si>
    <t xml:space="preserve">ф а к т о р и   за   и з м е н е н и е</t>
  </si>
  <si>
    <t xml:space="preserve">Коеф. на рентабилност на приходите от продажбите</t>
  </si>
  <si>
    <t xml:space="preserve">а </t>
  </si>
  <si>
    <t xml:space="preserve">нетния размер на приходите от прода-</t>
  </si>
  <si>
    <t xml:space="preserve"> жби за анализирания период</t>
  </si>
  <si>
    <t xml:space="preserve">b </t>
  </si>
  <si>
    <t xml:space="preserve">финансовия резултат за анализирания</t>
  </si>
  <si>
    <t xml:space="preserve">период</t>
  </si>
  <si>
    <t xml:space="preserve">Коеф. на рентабилност на собствения капитал</t>
  </si>
  <si>
    <t xml:space="preserve">собствения капитал</t>
  </si>
  <si>
    <t xml:space="preserve">Коеф. на рентабилност на пасивите</t>
  </si>
  <si>
    <t xml:space="preserve">a </t>
  </si>
  <si>
    <t xml:space="preserve">пасивите</t>
  </si>
  <si>
    <t xml:space="preserve">Коеф. на капитализация на активите</t>
  </si>
  <si>
    <t xml:space="preserve"> активите</t>
  </si>
  <si>
    <t xml:space="preserve">Коеф. на ефективност на разходите</t>
  </si>
  <si>
    <t xml:space="preserve">разходите</t>
  </si>
  <si>
    <t xml:space="preserve">приходите</t>
  </si>
  <si>
    <t xml:space="preserve">Коеф. на ефективност на приходите</t>
  </si>
  <si>
    <t xml:space="preserve">Коеф. на обща ликвидност</t>
  </si>
  <si>
    <t xml:space="preserve">наличните краткотрайни активи</t>
  </si>
  <si>
    <t xml:space="preserve">Коеф. на бърза ликвидност</t>
  </si>
  <si>
    <t xml:space="preserve">краткосрочните финансови активи</t>
  </si>
  <si>
    <t xml:space="preserve">c </t>
  </si>
  <si>
    <t xml:space="preserve">d </t>
  </si>
  <si>
    <t xml:space="preserve">Факторен анализ на коефициентите - продължение</t>
  </si>
  <si>
    <t xml:space="preserve">Коеф. на незабавна ликвидност</t>
  </si>
  <si>
    <t xml:space="preserve">текущите задължения</t>
  </si>
  <si>
    <t xml:space="preserve">Коеф. на абсолютна ликвидност</t>
  </si>
  <si>
    <t xml:space="preserve">Коеф. на финансова автономност</t>
  </si>
  <si>
    <t xml:space="preserve">Коеф. на задлъжнялост</t>
  </si>
  <si>
    <t xml:space="preserve">Времетраене  на  един  оборот в дни</t>
  </si>
  <si>
    <t xml:space="preserve">средната наличност на материалните запаси</t>
  </si>
  <si>
    <t xml:space="preserve">нетния размер на приход. от продажби</t>
  </si>
  <si>
    <t xml:space="preserve">Брой на оборотите</t>
  </si>
  <si>
    <t xml:space="preserve">Коеф. на заетост на материалните краткотрайни активи</t>
  </si>
  <si>
    <t xml:space="preserve">Период на събиране на вземанията от клиенти в дни</t>
  </si>
  <si>
    <t xml:space="preserve">средната наличност на вземанията</t>
  </si>
  <si>
    <t xml:space="preserve">Период на погасяване на задълженията към доставчици в дни</t>
  </si>
  <si>
    <t xml:space="preserve">средната наличност на задълженията</t>
  </si>
  <si>
    <t xml:space="preserve">сумата на доставките</t>
  </si>
  <si>
    <t xml:space="preserve">     Рентабилността    на    приходите    от    продажби</t>
  </si>
  <si>
    <t xml:space="preserve">пункта   или   с</t>
  </si>
  <si>
    <t xml:space="preserve"> Печалбата    на    1 лв.   приходи    от   продажби    нараства     с</t>
  </si>
  <si>
    <t xml:space="preserve"> темпове    спрямо    приходите   от   продажби.    Този</t>
  </si>
  <si>
    <t xml:space="preserve">резултат   следва   да   се  разгледа   във  връзка  с  ресурсоотдаването  на  останалите  по-</t>
  </si>
  <si>
    <t xml:space="preserve">казатели,  показващи  ефективността  на  извършените  разходи.</t>
  </si>
  <si>
    <t xml:space="preserve">     Резултатите    от    анализа     показват</t>
  </si>
  <si>
    <t xml:space="preserve">на  рентабилността</t>
  </si>
  <si>
    <t xml:space="preserve">на  собствения  капитал   с</t>
  </si>
  <si>
    <t xml:space="preserve">пункта    или     с</t>
  </si>
  <si>
    <t xml:space="preserve"> Печалбата на 1 лв.</t>
  </si>
  <si>
    <t xml:space="preserve">собствен     капитал     нараства      с</t>
  </si>
  <si>
    <t xml:space="preserve">темпове  спрямо  капиталова-</t>
  </si>
  <si>
    <t xml:space="preserve">та величина.</t>
  </si>
  <si>
    <t xml:space="preserve">  собствения     капитал     рентабилността      се</t>
  </si>
  <si>
    <t xml:space="preserve">пункта    или    с</t>
  </si>
  <si>
    <t xml:space="preserve">финансо-</t>
  </si>
  <si>
    <t xml:space="preserve">вия    резултат   рентабилността     се</t>
  </si>
  <si>
    <t xml:space="preserve">пункта  или</t>
  </si>
  <si>
    <t xml:space="preserve">     Р е н т а б и л н о с т т а       н а       п а с и в и т е</t>
  </si>
  <si>
    <t xml:space="preserve"> п а с и в и т е    р е н т а б и л н о с т т а</t>
  </si>
  <si>
    <t xml:space="preserve">вия   резултат   рентабилността   се</t>
  </si>
  <si>
    <t xml:space="preserve">     Коефициентът   на   капитализация   на   активите</t>
  </si>
  <si>
    <t xml:space="preserve">  реалните      активи      рентабилността</t>
  </si>
  <si>
    <t xml:space="preserve">пункта   или     с</t>
  </si>
  <si>
    <t xml:space="preserve">вия    резултат   рентабилността    се</t>
  </si>
  <si>
    <t xml:space="preserve">     Резултатите   от   анализа   на   горните  показатели  за  рентабилността  показват,</t>
  </si>
  <si>
    <t xml:space="preserve">че  на  фона  на  една  благоприятна   капиталова  структура   и   една   правилно  подбрана</t>
  </si>
  <si>
    <t xml:space="preserve">печеливша    асортиментна   структура    на   производството    и   услугите   фирмата  има </t>
  </si>
  <si>
    <t xml:space="preserve">възможност в следващите периоди значително да подобри ефективността на инвестирания</t>
  </si>
  <si>
    <t xml:space="preserve">капитал      в</t>
  </si>
  <si>
    <r>
      <rPr>
        <sz val="11"/>
        <rFont val="Arial Cyr"/>
        <family val="2"/>
        <charset val="204"/>
      </rPr>
      <t xml:space="preserve">     Изводи  от  анализа  на  </t>
    </r>
    <r>
      <rPr>
        <u val="single"/>
        <sz val="11"/>
        <rFont val="Arial Cyr"/>
        <family val="2"/>
        <charset val="204"/>
      </rPr>
      <t xml:space="preserve">ефективността  на  разходите</t>
    </r>
    <r>
      <rPr>
        <sz val="11"/>
        <rFont val="Arial Cyr"/>
        <family val="2"/>
        <charset val="204"/>
      </rPr>
      <t xml:space="preserve">:</t>
    </r>
  </si>
  <si>
    <t xml:space="preserve">Ефективността  на  всеки   1 лв.  разходи</t>
  </si>
  <si>
    <t xml:space="preserve">лв.  или</t>
  </si>
  <si>
    <t xml:space="preserve">Нарастването     на    приходите</t>
  </si>
  <si>
    <t xml:space="preserve">Разходите     на     всеки   1  лв.    приходи</t>
  </si>
  <si>
    <t xml:space="preserve">Динамиката    на     коефициентите     сочи     приоритет      на       ефектността      на</t>
  </si>
  <si>
    <r>
      <rPr>
        <u val="single"/>
        <sz val="11"/>
        <rFont val="Arial Cyr"/>
        <family val="2"/>
        <charset val="204"/>
      </rPr>
      <t xml:space="preserve"> обращаемостта     на      материалните     запаси  </t>
    </r>
    <r>
      <rPr>
        <sz val="11"/>
        <rFont val="Arial Cyr"/>
        <family val="2"/>
        <charset val="204"/>
      </rPr>
      <t xml:space="preserve">  с</t>
    </r>
  </si>
  <si>
    <t xml:space="preserve"> влияние    за    това    оказва</t>
  </si>
  <si>
    <t xml:space="preserve">средната</t>
  </si>
  <si>
    <t xml:space="preserve">наличност   на   материалните  запаси,  от  което   този   показател   е</t>
  </si>
  <si>
    <t xml:space="preserve">дни,   докато   от</t>
  </si>
  <si>
    <t xml:space="preserve">приходите   от  продажби  показателят   е</t>
  </si>
  <si>
    <t xml:space="preserve">дни.</t>
  </si>
  <si>
    <t xml:space="preserve">     През     анализирания    период     се     наблюдава</t>
  </si>
  <si>
    <r>
      <rPr>
        <u val="single"/>
        <sz val="11"/>
        <rFont val="Arial Cyr"/>
        <family val="2"/>
        <charset val="204"/>
      </rPr>
      <t xml:space="preserve">вземанията</t>
    </r>
    <r>
      <rPr>
        <sz val="11"/>
        <rFont val="Arial Cyr"/>
        <family val="2"/>
        <charset val="204"/>
      </rPr>
      <t xml:space="preserve">   с </t>
    </r>
  </si>
  <si>
    <t xml:space="preserve">дни  или</t>
  </si>
  <si>
    <t xml:space="preserve"> средната   налич-</t>
  </si>
  <si>
    <t xml:space="preserve">ност    на    вземанията</t>
  </si>
  <si>
    <t xml:space="preserve">  този    период    с</t>
  </si>
  <si>
    <t xml:space="preserve"> п р о д а ж б и т е</t>
  </si>
  <si>
    <t xml:space="preserve">    Информация   за   изменение   на   останалите  показатели,  тяхната  динамика    и</t>
  </si>
  <si>
    <t xml:space="preserve">факторите,  оказали   влияние  за   изменението   им   може  да  получите  от   предходната</t>
  </si>
  <si>
    <t xml:space="preserve">и  следващата  таблица   или   от  другите  раздели  на  анализа.</t>
  </si>
  <si>
    <r>
      <rPr>
        <b val="true"/>
        <sz val="12"/>
        <rFont val="Arial Cyr"/>
        <family val="2"/>
        <charset val="204"/>
      </rPr>
      <t xml:space="preserve">Показатели за динамика </t>
    </r>
    <r>
      <rPr>
        <sz val="11"/>
        <rFont val="Arial Cyr"/>
        <family val="2"/>
        <charset val="204"/>
      </rPr>
      <t xml:space="preserve">(спрямо предходната година</t>
    </r>
    <r>
      <rPr>
        <sz val="12"/>
        <rFont val="Arial Cyr"/>
        <family val="2"/>
        <charset val="204"/>
      </rPr>
      <t xml:space="preserve">) </t>
    </r>
    <r>
      <rPr>
        <b val="true"/>
        <sz val="12"/>
        <rFont val="Arial Cyr"/>
        <family val="0"/>
        <charset val="204"/>
      </rPr>
      <t xml:space="preserve">в</t>
    </r>
  </si>
  <si>
    <t xml:space="preserve">Коеф.</t>
  </si>
  <si>
    <t xml:space="preserve">Дълготрайни нематериални активи</t>
  </si>
  <si>
    <t xml:space="preserve">Дълготрайни активи  </t>
  </si>
  <si>
    <t xml:space="preserve">Инвестиции</t>
  </si>
  <si>
    <t xml:space="preserve">Краткотрайни активи </t>
  </si>
  <si>
    <t xml:space="preserve">Сума на актива </t>
  </si>
  <si>
    <t xml:space="preserve">Резерви от последващи оценки</t>
  </si>
  <si>
    <t xml:space="preserve">Натрупана печалба (загуба) от минали години</t>
  </si>
  <si>
    <t xml:space="preserve">Текуща печалба (загуба)</t>
  </si>
  <si>
    <t xml:space="preserve">Провизии и сходни задължения</t>
  </si>
  <si>
    <t xml:space="preserve">Задължения</t>
  </si>
  <si>
    <t xml:space="preserve">Финансирания и приходи за бъдещи периоди</t>
  </si>
  <si>
    <t xml:space="preserve">Сума на пасива </t>
  </si>
  <si>
    <r>
      <rPr>
        <sz val="9"/>
        <rFont val="Arial Cyr"/>
        <family val="0"/>
        <charset val="204"/>
      </rPr>
      <t xml:space="preserve">Намаление на запасите </t>
    </r>
    <r>
      <rPr>
        <sz val="8"/>
        <rFont val="Arial Cyr"/>
        <family val="2"/>
        <charset val="204"/>
      </rPr>
      <t xml:space="preserve">от продукция и незавършено производство</t>
    </r>
  </si>
  <si>
    <t xml:space="preserve">Разходи за суровини, материали и външни услуги</t>
  </si>
  <si>
    <t xml:space="preserve">Разходи за лихви и други финансови разходи</t>
  </si>
  <si>
    <t xml:space="preserve">   в  т.ч. :  - за лихви</t>
  </si>
  <si>
    <t xml:space="preserve">Разходи за обичайната дейност </t>
  </si>
  <si>
    <t xml:space="preserve">Извънредни разходи</t>
  </si>
  <si>
    <t xml:space="preserve">Разходи за данъци</t>
  </si>
  <si>
    <t xml:space="preserve">Печалба </t>
  </si>
  <si>
    <r>
      <rPr>
        <sz val="9"/>
        <rFont val="Arial Cyr"/>
        <family val="2"/>
        <charset val="204"/>
      </rPr>
      <t xml:space="preserve">Увеличение на запасите </t>
    </r>
    <r>
      <rPr>
        <sz val="8"/>
        <rFont val="Arial Cyr"/>
        <family val="0"/>
        <charset val="204"/>
      </rPr>
      <t xml:space="preserve">от продукция и незавършено производство</t>
    </r>
  </si>
  <si>
    <t xml:space="preserve">Други приходи</t>
  </si>
  <si>
    <t xml:space="preserve">Приходи от оперативната дейност </t>
  </si>
  <si>
    <t xml:space="preserve">Извънредни приходи</t>
  </si>
  <si>
    <t xml:space="preserve">Загуба </t>
  </si>
  <si>
    <t xml:space="preserve">Показатели за структурата в</t>
  </si>
  <si>
    <t xml:space="preserve">Структура на актива на баланса</t>
  </si>
  <si>
    <t xml:space="preserve">Записан, но невнесен капитал</t>
  </si>
  <si>
    <t xml:space="preserve">Сума на актива:</t>
  </si>
  <si>
    <t xml:space="preserve">Структура на пасива на баланса</t>
  </si>
  <si>
    <t xml:space="preserve">Резев от последващи оценки</t>
  </si>
  <si>
    <r>
      <rPr>
        <sz val="11"/>
        <rFont val="Arial Cyr"/>
        <family val="0"/>
        <charset val="204"/>
      </rPr>
      <t xml:space="preserve">Натрупана печалба</t>
    </r>
    <r>
      <rPr>
        <sz val="10"/>
        <rFont val="Arial Cyr"/>
        <family val="2"/>
        <charset val="204"/>
      </rPr>
      <t xml:space="preserve"> (загуба) от минали години</t>
    </r>
  </si>
  <si>
    <r>
      <rPr>
        <sz val="11"/>
        <rFont val="Arial Cyr"/>
        <family val="0"/>
        <charset val="204"/>
      </rPr>
      <t xml:space="preserve">Финансирания</t>
    </r>
    <r>
      <rPr>
        <sz val="10"/>
        <rFont val="Arial Cyr"/>
        <family val="2"/>
        <charset val="204"/>
      </rPr>
      <t xml:space="preserve"> и приходи за бъдещи периоди</t>
    </r>
  </si>
  <si>
    <t xml:space="preserve">Сума на пасива:</t>
  </si>
  <si>
    <t xml:space="preserve">Структура на разходите от ОПР</t>
  </si>
  <si>
    <t xml:space="preserve">Намаление на запасите от продукция и НП</t>
  </si>
  <si>
    <r>
      <rPr>
        <sz val="10"/>
        <rFont val="Arial Cyr"/>
        <family val="2"/>
        <charset val="204"/>
      </rPr>
      <t xml:space="preserve">Разходи за суровини, материали</t>
    </r>
    <r>
      <rPr>
        <sz val="9"/>
        <rFont val="Arial Cyr"/>
        <family val="0"/>
        <charset val="204"/>
      </rPr>
      <t xml:space="preserve"> и външни услуги</t>
    </r>
  </si>
  <si>
    <t xml:space="preserve">Други финансови разходи</t>
  </si>
  <si>
    <t xml:space="preserve">Печалба</t>
  </si>
  <si>
    <t xml:space="preserve">Структура на приходите от ОПР</t>
  </si>
  <si>
    <t xml:space="preserve">Дуги приходи от оперативната дейност</t>
  </si>
  <si>
    <t xml:space="preserve">Финансови приходи</t>
  </si>
  <si>
    <t xml:space="preserve">Загуба</t>
  </si>
  <si>
    <t xml:space="preserve">Анализ на паричните потоци в</t>
  </si>
  <si>
    <t xml:space="preserve">     Паричният  поток,  за  разлика  от  паричните  наличности,  е   процес   на   вливане</t>
  </si>
  <si>
    <t xml:space="preserve">и   изтичане  на  парични  средства.  Той  трябва  да  се   разбира   не   като   наличност   на</t>
  </si>
  <si>
    <t xml:space="preserve">пари, а  като  изменение,  движение  на паричните  средства  и  паричните  еквиваленти   на</t>
  </si>
  <si>
    <t xml:space="preserve">фирмата.</t>
  </si>
  <si>
    <t xml:space="preserve">     Положителният паричен поток, т.е. превишението на постъпленията над разходите</t>
  </si>
  <si>
    <t xml:space="preserve">е естествен резултат на нормалната стопанска дейност. Той е предпоставка за оцеляването</t>
  </si>
  <si>
    <t xml:space="preserve">на фирмата, определя тенденциите относно нейното финансовото здраве и  формира  ста-</t>
  </si>
  <si>
    <t xml:space="preserve">новището на банките за отпускане на кредити. Въпреки това, той не може да се  разглежда</t>
  </si>
  <si>
    <t xml:space="preserve">като най-доброто мерило за финансовия успех на  бизнеса.</t>
  </si>
  <si>
    <t xml:space="preserve">     Отрицателният  паричен  поток  не  винаги  е  нещо  лошо, защото  той  може  да  е</t>
  </si>
  <si>
    <t xml:space="preserve">резултат от закупуване на стоки, инвестиране на пари в оборудване, дялови участия, акции</t>
  </si>
  <si>
    <t xml:space="preserve">и  други,  което  ще  подобри  финансовия  резултат  през  следващи  периоди.</t>
  </si>
  <si>
    <r>
      <rPr>
        <sz val="11"/>
        <rFont val="Arial Cyr"/>
        <family val="2"/>
        <charset val="204"/>
      </rPr>
      <t xml:space="preserve">     На база на информацията от баланса  и ОПР на фирмата (</t>
    </r>
    <r>
      <rPr>
        <b val="true"/>
        <sz val="11"/>
        <rFont val="Arial Cyr"/>
        <family val="2"/>
        <charset val="204"/>
      </rPr>
      <t xml:space="preserve">косвен метод</t>
    </r>
    <r>
      <rPr>
        <sz val="11"/>
        <rFont val="Arial Cyr"/>
        <family val="2"/>
        <charset val="204"/>
      </rPr>
      <t xml:space="preserve"> за предс-</t>
    </r>
  </si>
  <si>
    <t xml:space="preserve">тавяне на паричните потоци) можем да проследим основните парични потоци и да направим</t>
  </si>
  <si>
    <t xml:space="preserve">следните изводи:</t>
  </si>
  <si>
    <t xml:space="preserve">Основни парични потоци</t>
  </si>
  <si>
    <r>
      <rPr>
        <sz val="10"/>
        <rFont val="Arial Cyr"/>
        <family val="2"/>
        <charset val="204"/>
      </rPr>
      <t xml:space="preserve"> (+) вливане</t>
    </r>
    <r>
      <rPr>
        <sz val="9"/>
        <rFont val="Arial Cyr"/>
        <family val="2"/>
        <charset val="204"/>
      </rPr>
      <t xml:space="preserve">;(-) изтичане</t>
    </r>
  </si>
  <si>
    <t xml:space="preserve">на парични средства</t>
  </si>
  <si>
    <t xml:space="preserve">А. Източници на пари от оперативна дейност:</t>
  </si>
  <si>
    <t xml:space="preserve"> Финансов резултат</t>
  </si>
  <si>
    <t xml:space="preserve"> Задължения</t>
  </si>
  <si>
    <t xml:space="preserve"> Провизии и сходни задължения</t>
  </si>
  <si>
    <t xml:space="preserve"> Амортизации</t>
  </si>
  <si>
    <t xml:space="preserve">Б. Източници на пари от финансова дейност:</t>
  </si>
  <si>
    <t xml:space="preserve">В. Източници на пари всичко (А+Б):</t>
  </si>
  <si>
    <t xml:space="preserve">Г. Изпозване на пари за дълготрайни активи:</t>
  </si>
  <si>
    <t xml:space="preserve"> Дълготрайни  активи</t>
  </si>
  <si>
    <t xml:space="preserve">       Всички промени в  активите  и  пасивите на фирмата  са  свързани  с  вливане  или</t>
  </si>
  <si>
    <t xml:space="preserve">изтичане на парични средства.</t>
  </si>
  <si>
    <r>
      <rPr>
        <sz val="11"/>
        <rFont val="Arial Cyr"/>
        <family val="2"/>
        <charset val="204"/>
      </rPr>
      <t xml:space="preserve">       През   анализираният   период   </t>
    </r>
    <r>
      <rPr>
        <u val="single"/>
        <sz val="11"/>
        <rFont val="Arial Cyr"/>
        <family val="0"/>
        <charset val="204"/>
      </rPr>
      <t xml:space="preserve">задълженията</t>
    </r>
    <r>
      <rPr>
        <sz val="11"/>
        <rFont val="Arial Cyr"/>
        <family val="2"/>
        <charset val="204"/>
      </rPr>
      <t xml:space="preserve">   възлизат   на </t>
    </r>
  </si>
  <si>
    <t xml:space="preserve">х.лв.,което</t>
  </si>
  <si>
    <t xml:space="preserve"> е</t>
  </si>
  <si>
    <t xml:space="preserve">от базисния период с</t>
  </si>
  <si>
    <t xml:space="preserve"> х. лв.Това</t>
  </si>
  <si>
    <t xml:space="preserve">       В   резултат   на</t>
  </si>
  <si>
    <r>
      <rPr>
        <sz val="11"/>
        <rFont val="Arial Cyr"/>
        <family val="2"/>
        <charset val="204"/>
      </rPr>
      <t xml:space="preserve">на   </t>
    </r>
    <r>
      <rPr>
        <u val="single"/>
        <sz val="11"/>
        <rFont val="Arial Cyr"/>
        <family val="0"/>
        <charset val="204"/>
      </rPr>
      <t xml:space="preserve">вземанията</t>
    </r>
    <r>
      <rPr>
        <sz val="11"/>
        <rFont val="Arial Cyr"/>
        <family val="2"/>
        <charset val="204"/>
      </rPr>
      <t xml:space="preserve">  има</t>
    </r>
  </si>
  <si>
    <t xml:space="preserve">на парич-</t>
  </si>
  <si>
    <t xml:space="preserve">ни средства  в  размер  на</t>
  </si>
  <si>
    <t xml:space="preserve"> хил. лева.</t>
  </si>
  <si>
    <t xml:space="preserve">       От</t>
  </si>
  <si>
    <r>
      <rPr>
        <sz val="11"/>
        <rFont val="Arial Cyr"/>
        <family val="2"/>
        <charset val="204"/>
      </rPr>
      <t xml:space="preserve">на   </t>
    </r>
    <r>
      <rPr>
        <u val="single"/>
        <sz val="11"/>
        <rFont val="Arial Cyr"/>
        <family val="0"/>
        <charset val="204"/>
      </rPr>
      <t xml:space="preserve">материалните запаси</t>
    </r>
    <r>
      <rPr>
        <sz val="11"/>
        <rFont val="Arial Cyr"/>
        <family val="2"/>
        <charset val="204"/>
      </rPr>
      <t xml:space="preserve">   има</t>
    </r>
  </si>
  <si>
    <t xml:space="preserve"> Парични потоци в</t>
  </si>
  <si>
    <t xml:space="preserve">Печалба от обичайната дейност</t>
  </si>
  <si>
    <t xml:space="preserve">Разходи за амортизации</t>
  </si>
  <si>
    <t xml:space="preserve">Нетен паричен поток от основна дейност</t>
  </si>
  <si>
    <t xml:space="preserve">Оборотен капитал                             (1+2-3)</t>
  </si>
  <si>
    <t xml:space="preserve">Коеф. оборотен капитал към приходите</t>
  </si>
  <si>
    <t xml:space="preserve">от обичйната дейност                         (11/4)</t>
  </si>
  <si>
    <t xml:space="preserve">Коеф. на вземания към задължения   (2/3)</t>
  </si>
  <si>
    <t xml:space="preserve">Среднодневни приходи                       (4/14)</t>
  </si>
  <si>
    <t xml:space="preserve">Среднодневни разходи                       (5/14)</t>
  </si>
  <si>
    <t xml:space="preserve">Материални запаси в дни                   (1/16)</t>
  </si>
  <si>
    <t xml:space="preserve">Оборот на материалните запаси         (5/1)</t>
  </si>
  <si>
    <r>
      <rPr>
        <sz val="11"/>
        <rFont val="Arial Cyr"/>
        <family val="0"/>
        <charset val="204"/>
      </rPr>
      <t xml:space="preserve">Получен кредит от доставчици </t>
    </r>
    <r>
      <rPr>
        <sz val="10"/>
        <rFont val="Arial Cyr"/>
        <family val="0"/>
        <charset val="204"/>
      </rPr>
      <t xml:space="preserve">в дни  (3/16)</t>
    </r>
  </si>
  <si>
    <t xml:space="preserve">Отпуснат кредит на клиенти в дни     (2/15)</t>
  </si>
  <si>
    <t xml:space="preserve">Паричен цикъл (Пари - Материали - Стока -</t>
  </si>
  <si>
    <t xml:space="preserve">Пари)  в дни                                  (17-19+20)</t>
  </si>
  <si>
    <t xml:space="preserve">Паричен оборот                                      (4/7)</t>
  </si>
  <si>
    <t xml:space="preserve">Защитен интервал в дни                      (7/16)</t>
  </si>
  <si>
    <t xml:space="preserve">Норма на паричния поток                      (9/4)</t>
  </si>
  <si>
    <t xml:space="preserve">Възвръщаемост на паричния поток   (9/10)</t>
  </si>
  <si>
    <t xml:space="preserve">     Приходите  от  обичайната  дейност  са</t>
  </si>
  <si>
    <t xml:space="preserve"> хил. лева,</t>
  </si>
  <si>
    <t xml:space="preserve">или с</t>
  </si>
  <si>
    <r>
      <rPr>
        <sz val="10"/>
        <rFont val="Arial Cyr"/>
        <family val="0"/>
        <charset val="204"/>
      </rPr>
      <t xml:space="preserve">докато</t>
    </r>
    <r>
      <rPr>
        <sz val="11"/>
        <rFont val="Arial Cyr"/>
        <family val="2"/>
        <charset val="204"/>
      </rPr>
      <t xml:space="preserve"> краткосрочните вземания</t>
    </r>
  </si>
  <si>
    <t xml:space="preserve">Тази</t>
  </si>
  <si>
    <t xml:space="preserve">тенденция  може  да  се приеме  като</t>
  </si>
  <si>
    <t xml:space="preserve">за  развитието  на  фирмата.</t>
  </si>
  <si>
    <t xml:space="preserve">коефициент на оборотния капитал към приходите от обичайна</t>
  </si>
  <si>
    <t xml:space="preserve">дейност  е  резултат  на  това, че  фирмата  има</t>
  </si>
  <si>
    <t xml:space="preserve">задължения,  отколкото  мате-</t>
  </si>
  <si>
    <t xml:space="preserve">риални запаси и длъжници.</t>
  </si>
  <si>
    <t xml:space="preserve">     Коефициентът на вземанията към задълженията  е</t>
  </si>
  <si>
    <t xml:space="preserve">или</t>
  </si>
  <si>
    <t xml:space="preserve">базисния  период.  Този  коефициент   показва,  че  на  всеки  100  единици</t>
  </si>
  <si>
    <t xml:space="preserve">получен  кредит  от  доставчиците си, фирмата предоставя</t>
  </si>
  <si>
    <t xml:space="preserve">единици  кредит  на</t>
  </si>
  <si>
    <t xml:space="preserve">клиентите си.</t>
  </si>
  <si>
    <t xml:space="preserve">    През   анализирания   период   среднодневните   приходи   възлизат   на</t>
  </si>
  <si>
    <t xml:space="preserve">хил.лева., или с</t>
  </si>
  <si>
    <t xml:space="preserve">от среднодневните разходи за същия пери-</t>
  </si>
  <si>
    <t xml:space="preserve">од  и</t>
  </si>
  <si>
    <t xml:space="preserve">хил.лева </t>
  </si>
  <si>
    <t xml:space="preserve">от среднодневните приходи през базисния период.</t>
  </si>
  <si>
    <t xml:space="preserve">     Средната продължителност на кредита , който фирмата получава от доставчиците е</t>
  </si>
  <si>
    <t xml:space="preserve">дни, или с</t>
  </si>
  <si>
    <t xml:space="preserve">дни</t>
  </si>
  <si>
    <t xml:space="preserve">от средната продължителност на отпуска-</t>
  </si>
  <si>
    <t xml:space="preserve">ния  от  фирмата  кредит на своите клиенти  и  с</t>
  </si>
  <si>
    <t xml:space="preserve">дни </t>
  </si>
  <si>
    <t xml:space="preserve">спрямо</t>
  </si>
  <si>
    <t xml:space="preserve">същия показател през базисния период.</t>
  </si>
  <si>
    <t xml:space="preserve">    През анализирания период  в</t>
  </si>
  <si>
    <t xml:space="preserve">дни парите са  били  блокирани  в  материални  запаси.  След  като  стоката  се  продаде  са</t>
  </si>
  <si>
    <t xml:space="preserve">били    необходими    още</t>
  </si>
  <si>
    <t xml:space="preserve">дни, за да се получат парите от клиентите. И тъй като</t>
  </si>
  <si>
    <t xml:space="preserve">фирмата получава средно</t>
  </si>
  <si>
    <t xml:space="preserve">дни   кредит   от   доставчиците   си,  тя   трябва    да</t>
  </si>
  <si>
    <r>
      <rPr>
        <sz val="11"/>
        <rFont val="Arial Cyr"/>
        <family val="2"/>
        <charset val="204"/>
      </rPr>
      <t xml:space="preserve">финансира</t>
    </r>
    <r>
      <rPr>
        <sz val="10"/>
        <rFont val="Arial Cyr"/>
        <family val="0"/>
        <charset val="204"/>
      </rPr>
      <t xml:space="preserve"> само</t>
    </r>
  </si>
  <si>
    <t xml:space="preserve">дни  от  паричния цикъл.</t>
  </si>
  <si>
    <t xml:space="preserve">  Ако се използува средния паричен цикъл на фирмата</t>
  </si>
  <si>
    <t xml:space="preserve">дни може  да  се  на-</t>
  </si>
  <si>
    <t xml:space="preserve">прави извода,  че   за   всеки 100  лева продажби са били  необходими</t>
  </si>
  <si>
    <t xml:space="preserve">оборотен капитал, докато през базисния период за тази цел са били неообходими</t>
  </si>
  <si>
    <t xml:space="preserve">лева.</t>
  </si>
  <si>
    <t xml:space="preserve">   Ако  през  следващия  период</t>
  </si>
  <si>
    <t xml:space="preserve">запази</t>
  </si>
  <si>
    <t xml:space="preserve">този  паричен цикъл  и  планира  нарастване  на   продажбите  с  1 млн. лева,  задължително</t>
  </si>
  <si>
    <t xml:space="preserve">трябва       да       осигури</t>
  </si>
  <si>
    <t xml:space="preserve">лева  допълнителен   оборотен  капитал   в   подкрепа</t>
  </si>
  <si>
    <t xml:space="preserve">на този ръст.</t>
  </si>
  <si>
    <r>
      <rPr>
        <sz val="11"/>
        <rFont val="Arial Cyr"/>
        <family val="2"/>
        <charset val="204"/>
      </rPr>
      <t xml:space="preserve">   Величината на </t>
    </r>
    <r>
      <rPr>
        <sz val="11"/>
        <rFont val="Arial Cyr"/>
        <family val="0"/>
        <charset val="204"/>
      </rPr>
      <t xml:space="preserve">паричния оборот</t>
    </r>
    <r>
      <rPr>
        <sz val="11"/>
        <rFont val="Arial Cyr"/>
        <family val="2"/>
        <charset val="204"/>
      </rPr>
      <t xml:space="preserve">  през  анализирания  период  е</t>
    </r>
  </si>
  <si>
    <t xml:space="preserve">броя</t>
  </si>
  <si>
    <t xml:space="preserve">през  базисния  период. Това  е скоростта,  с  която  парите  циркулират   в</t>
  </si>
  <si>
    <t xml:space="preserve">фирмата. Колкото е по-голямо числото на паричния оборот, толкова е  по-бързо  циркулира-</t>
  </si>
  <si>
    <t xml:space="preserve">нето на парите и при всеки завършен оборот се увеличава печалбата на фирмата.</t>
  </si>
  <si>
    <t xml:space="preserve">    Ако приемем, че по някави причини паричния поток или източниците  на кредити  за</t>
  </si>
  <si>
    <t xml:space="preserve">фирмата бъдат прекратени, то нейното оцеляване ще бъде ограничено в рамките на защит-</t>
  </si>
  <si>
    <t xml:space="preserve">ния интервал, който за анализирания  период  е </t>
  </si>
  <si>
    <t xml:space="preserve">    Като заменим печалбата от оперативната дейност  с  паричния поток  от  дейността,</t>
  </si>
  <si>
    <t xml:space="preserve">ще  получим  нормата  на  паричния  поток.  За  фирмата,  през  анализирания  период   този</t>
  </si>
  <si>
    <t xml:space="preserve">показател     е</t>
  </si>
  <si>
    <t xml:space="preserve">от базисния период.</t>
  </si>
  <si>
    <t xml:space="preserve">   Възвръщяемостта  на  активите   на   база   паричен   поток   е </t>
  </si>
  <si>
    <t xml:space="preserve">, което</t>
  </si>
  <si>
    <t xml:space="preserve">е    с</t>
  </si>
  <si>
    <t xml:space="preserve">от базисния  период и показва  каква  е  била  способността  на</t>
  </si>
  <si>
    <t xml:space="preserve">  да  извлича  положителна  парична  възвръщаемост</t>
  </si>
  <si>
    <t xml:space="preserve">от  използваните  активи.</t>
  </si>
  <si>
    <t xml:space="preserve">       Анализирайки паричните потоци по техните дългосрочни и краткосрочни позиции,</t>
  </si>
  <si>
    <t xml:space="preserve">респективно увеличенията и намаленията на активите и пасивите можем да определим  със</t>
  </si>
  <si>
    <t xml:space="preserve">значителна точност очакваното развитие на фирмата в дългосрочен и краткосрочен план.</t>
  </si>
  <si>
    <t xml:space="preserve">N: по       ред</t>
  </si>
  <si>
    <t xml:space="preserve">(+) увеличение               (-) намаление</t>
  </si>
  <si>
    <t xml:space="preserve">I.  Входящ  паричен  поток      (A + B)</t>
  </si>
  <si>
    <t xml:space="preserve"> A.  От дългосрочни позиции</t>
  </si>
  <si>
    <t xml:space="preserve">Финансов резултат от текущия период</t>
  </si>
  <si>
    <t xml:space="preserve">Приходи за бъдещи периоди и финансирания</t>
  </si>
  <si>
    <t xml:space="preserve"> Б.  От краткосрочни позиции</t>
  </si>
  <si>
    <t xml:space="preserve">II.  Изходящ  паричен  поток      (В + Г)</t>
  </si>
  <si>
    <t xml:space="preserve"> В.  За дългосрочни позиции</t>
  </si>
  <si>
    <t xml:space="preserve">Невнесен капитал</t>
  </si>
  <si>
    <t xml:space="preserve">Дългосрочни вземания</t>
  </si>
  <si>
    <t xml:space="preserve"> Г.  За краткосрочни позиции</t>
  </si>
  <si>
    <t xml:space="preserve">Краткосрочни вземания</t>
  </si>
  <si>
    <t xml:space="preserve">Съотношение на:</t>
  </si>
  <si>
    <t xml:space="preserve">Изходящите  към  входящите  дългосрочни  парични</t>
  </si>
  <si>
    <t xml:space="preserve">потоци (В / А)</t>
  </si>
  <si>
    <t xml:space="preserve">= 95 - 100% </t>
  </si>
  <si>
    <t xml:space="preserve">Изходящите  към  входящите краткосрочни  парични</t>
  </si>
  <si>
    <t xml:space="preserve">потоци (Г / Б)</t>
  </si>
  <si>
    <t xml:space="preserve">= 100 - 105% </t>
  </si>
  <si>
    <t xml:space="preserve">Дългосрочни    към    краткосрочни    източници    на</t>
  </si>
  <si>
    <t xml:space="preserve">парични средства (А / Б)</t>
  </si>
  <si>
    <t xml:space="preserve">Дългосрочни  към   краткосрочни  изходящи парични</t>
  </si>
  <si>
    <t xml:space="preserve">потоци (В / Г)</t>
  </si>
  <si>
    <t xml:space="preserve">     Дългосрочните   изходящи   парични   потоци    са</t>
  </si>
  <si>
    <t xml:space="preserve">към   дългосрочните</t>
  </si>
  <si>
    <t xml:space="preserve">входящи   парични   потоци.  Това   съотношение   показва,  че   дългосрочните  инвестиции</t>
  </si>
  <si>
    <t xml:space="preserve">се  финансират</t>
  </si>
  <si>
    <t xml:space="preserve"> Краткосрочните    изходящи   парични    потоци    са</t>
  </si>
  <si>
    <t xml:space="preserve">към краткосрочните</t>
  </si>
  <si>
    <t xml:space="preserve">входящи  парични   потоци.  Това   съотношение    показва, че  краткосрочното използване</t>
  </si>
  <si>
    <t xml:space="preserve">на капитала се финансира</t>
  </si>
  <si>
    <t xml:space="preserve">  Нормално е краткосрочното използване на  капитала  да  се  финансира  от  кратко-</t>
  </si>
  <si>
    <t xml:space="preserve">срочни  източници  на  капитал,  както  и  част от  от печалбата (дългосрочен пасив)  да  се</t>
  </si>
  <si>
    <t xml:space="preserve">използва  за  краткосрочно  посрещане  на  нараснали потребности от оборотен капитал,</t>
  </si>
  <si>
    <t xml:space="preserve">които са обусловени от растежа на фирмата.</t>
  </si>
  <si>
    <r>
      <rPr>
        <sz val="11"/>
        <rFont val="Arial Cyr"/>
        <family val="2"/>
        <charset val="204"/>
      </rPr>
      <t xml:space="preserve">   Какъв е паричния поток на фирмата през анализирания период, съставен по </t>
    </r>
    <r>
      <rPr>
        <b val="true"/>
        <sz val="11"/>
        <rFont val="Arial Cyr"/>
        <family val="2"/>
        <charset val="204"/>
      </rPr>
      <t xml:space="preserve">прекия</t>
    </r>
  </si>
  <si>
    <r>
      <rPr>
        <b val="true"/>
        <sz val="11"/>
        <rFont val="Arial Cyr"/>
        <family val="2"/>
        <charset val="204"/>
      </rPr>
      <t xml:space="preserve">метод</t>
    </r>
    <r>
      <rPr>
        <sz val="11"/>
        <rFont val="Arial Cyr"/>
        <family val="2"/>
        <charset val="204"/>
      </rPr>
      <t xml:space="preserve">, т.е. на база на счетоводните сметки за паричните средства и техните еквиваленти:</t>
    </r>
  </si>
  <si>
    <t xml:space="preserve">     Постъпленията от  парични  средства  за  текущата  година  възлизат  на </t>
  </si>
  <si>
    <t xml:space="preserve">хил. лева, от които:</t>
  </si>
  <si>
    <t xml:space="preserve"> са  от  основна  дейност;</t>
  </si>
  <si>
    <t xml:space="preserve"> от  инвестиционна  дейност  и</t>
  </si>
  <si>
    <t xml:space="preserve"> от  финансова  дейност.</t>
  </si>
  <si>
    <t xml:space="preserve">     Плащанията   за   текущата   година   възлизат   на </t>
  </si>
  <si>
    <t xml:space="preserve">хил.лв. , от които:</t>
  </si>
  <si>
    <t xml:space="preserve"> са  за  основна  дейност;</t>
  </si>
  <si>
    <t xml:space="preserve"> за  инвестиционна  дейност  и</t>
  </si>
  <si>
    <t xml:space="preserve"> за  финансова  дейност.</t>
  </si>
  <si>
    <t xml:space="preserve">хил. лв:</t>
  </si>
  <si>
    <t xml:space="preserve">1. </t>
  </si>
  <si>
    <t xml:space="preserve">Финансов резултат -</t>
  </si>
  <si>
    <t xml:space="preserve">2. </t>
  </si>
  <si>
    <t xml:space="preserve">Наличност на парични средства в края на периода</t>
  </si>
  <si>
    <t xml:space="preserve">Извод:</t>
  </si>
  <si>
    <t xml:space="preserve">П  о  к  а  з  а  т  е  л  и    и    п  о  я  с  н  е  н  и  я</t>
  </si>
  <si>
    <t xml:space="preserve">Хил. лв:</t>
  </si>
  <si>
    <t xml:space="preserve">  Налични парични средства към 1 януари</t>
  </si>
  <si>
    <t xml:space="preserve">  Постъпления от основна дейност</t>
  </si>
  <si>
    <t xml:space="preserve">  Плащания за основна дейност</t>
  </si>
  <si>
    <t xml:space="preserve">паричен поток от оперативна дейност</t>
  </si>
  <si>
    <t xml:space="preserve">използването на краткотрайните активи. Това е синтезиран израз на резул-</t>
  </si>
  <si>
    <t xml:space="preserve">татите от оперативното управление на фирмата.Тенденциите в оперативния</t>
  </si>
  <si>
    <t xml:space="preserve">паричен поток са определящи за финансовото здраве на фирмата и форми-</t>
  </si>
  <si>
    <t xml:space="preserve">рат  становището  на  банките  за  отпускане  на  краткосрочни,  а  в  някой</t>
  </si>
  <si>
    <t xml:space="preserve">случаи и на дългосрочни кредити.</t>
  </si>
  <si>
    <t xml:space="preserve">  Постъпления от инвестиционна дейност</t>
  </si>
  <si>
    <t xml:space="preserve">  Плащания за инвестиционна дейност</t>
  </si>
  <si>
    <t xml:space="preserve">паричен поток от инвестиционна дейност</t>
  </si>
  <si>
    <t xml:space="preserve">         Дава необходимата информация за анализ на инвестиционната  актив-</t>
  </si>
  <si>
    <t xml:space="preserve">ност на фирмата. Установяват се конкретните парични ефекти от  водената</t>
  </si>
  <si>
    <t xml:space="preserve">инвестиционна политика. Могат да се правят конкретни  изводи  за  бизнес-</t>
  </si>
  <si>
    <t xml:space="preserve">потенциала на фирмата и да се вземат решения  за  целесъобразността  от</t>
  </si>
  <si>
    <t xml:space="preserve">предоставяне на дългосрочни кредити.</t>
  </si>
  <si>
    <t xml:space="preserve">  Постъпления от финансова дейност</t>
  </si>
  <si>
    <t xml:space="preserve">  Плащания за финансова дейност</t>
  </si>
  <si>
    <t xml:space="preserve">паричен поток от финансова дейност</t>
  </si>
  <si>
    <t xml:space="preserve">    Анализира дейността, свързана с емисионната и дивидентната политика</t>
  </si>
  <si>
    <t xml:space="preserve">на фирмата, както  и обслужването на дълговете към търговските банки.</t>
  </si>
  <si>
    <t xml:space="preserve">  Наличност  на   парични   средства   към</t>
  </si>
  <si>
    <t xml:space="preserve">на   паричната  наличност  през  годината</t>
  </si>
  <si>
    <t xml:space="preserve">Ръководител:</t>
  </si>
  <si>
    <t xml:space="preserve">Съставител:</t>
  </si>
  <si>
    <t xml:space="preserve">Диагностика  за  фирмен  банкрут  на</t>
  </si>
  <si>
    <t xml:space="preserve">     Фирменият  банкрут  е изражение на срива в производството, управлени-</t>
  </si>
  <si>
    <t xml:space="preserve">ето  и  финансирането. Това  е  вече  финалната  фаза  на фалита. Банкрутът  или</t>
  </si>
  <si>
    <t xml:space="preserve">несъстоятелността  все  още  не  е  край на съществуването на фирмата, въпреки</t>
  </si>
  <si>
    <t xml:space="preserve">че този край може да е много близо.</t>
  </si>
  <si>
    <t xml:space="preserve">    Банкрутът  е  спиране  на  плащанията, но все още  не  означава, че  те</t>
  </si>
  <si>
    <t xml:space="preserve">няма  да  се  осъществят и  то  с  помощта на ликвидните активи на фирмата.</t>
  </si>
  <si>
    <t xml:space="preserve">    Фирмите  не  фалират  непременно, защото  не  реализират  печалба; те</t>
  </si>
  <si>
    <t xml:space="preserve">фалират  или  биват  поглъщани, защото  нямат  парични средства, за да плащат</t>
  </si>
  <si>
    <t xml:space="preserve">сметките си.</t>
  </si>
  <si>
    <t xml:space="preserve">Мярка</t>
  </si>
  <si>
    <t xml:space="preserve">2a</t>
  </si>
  <si>
    <t xml:space="preserve">Нетен оборотен (работен) капитал</t>
  </si>
  <si>
    <t xml:space="preserve">Х.лв.</t>
  </si>
  <si>
    <t xml:space="preserve">Активи общо</t>
  </si>
  <si>
    <t xml:space="preserve">2а</t>
  </si>
  <si>
    <r>
      <rPr>
        <sz val="11"/>
        <rFont val="Arial Cyr"/>
        <family val="2"/>
        <charset val="204"/>
      </rPr>
      <t xml:space="preserve">Активи общо</t>
    </r>
    <r>
      <rPr>
        <sz val="9"/>
        <rFont val="Arial Cyr"/>
        <family val="2"/>
        <charset val="204"/>
      </rPr>
      <t xml:space="preserve"> - корегирани с  дните за периода</t>
    </r>
  </si>
  <si>
    <t xml:space="preserve">Неразпределена печалба</t>
  </si>
  <si>
    <t xml:space="preserve">Счетоводна печалба (+), загуба (-)</t>
  </si>
  <si>
    <t xml:space="preserve">Стойност на общия дълг</t>
  </si>
  <si>
    <t xml:space="preserve">Коефициенти за предполагане на банкрут</t>
  </si>
  <si>
    <r>
      <rPr>
        <sz val="11"/>
        <rFont val="Arial Cyr"/>
        <family val="2"/>
        <charset val="204"/>
      </rPr>
      <t xml:space="preserve">т.1/т.2а = Х</t>
    </r>
    <r>
      <rPr>
        <sz val="10"/>
        <rFont val="Arial Cyr"/>
        <family val="2"/>
        <charset val="204"/>
      </rPr>
      <t xml:space="preserve">1</t>
    </r>
  </si>
  <si>
    <r>
      <rPr>
        <sz val="11"/>
        <rFont val="Arial Cyr"/>
        <family val="2"/>
        <charset val="204"/>
      </rPr>
      <t xml:space="preserve">т.3/т.2а = Х</t>
    </r>
    <r>
      <rPr>
        <sz val="10"/>
        <rFont val="Arial Cyr"/>
        <family val="2"/>
        <charset val="204"/>
      </rPr>
      <t xml:space="preserve">2</t>
    </r>
  </si>
  <si>
    <r>
      <rPr>
        <sz val="11"/>
        <rFont val="Arial Cyr"/>
        <family val="2"/>
        <charset val="204"/>
      </rPr>
      <t xml:space="preserve">т.4/т.2а = Х</t>
    </r>
    <r>
      <rPr>
        <sz val="10"/>
        <rFont val="Arial Cyr"/>
        <family val="2"/>
        <charset val="204"/>
      </rPr>
      <t xml:space="preserve">3</t>
    </r>
  </si>
  <si>
    <r>
      <rPr>
        <sz val="11"/>
        <rFont val="Arial Cyr"/>
        <family val="2"/>
        <charset val="204"/>
      </rPr>
      <t xml:space="preserve">т.5/т.7   = Х</t>
    </r>
    <r>
      <rPr>
        <sz val="10"/>
        <rFont val="Arial Cyr"/>
        <family val="2"/>
        <charset val="204"/>
      </rPr>
      <t xml:space="preserve">4</t>
    </r>
  </si>
  <si>
    <r>
      <rPr>
        <sz val="11"/>
        <rFont val="Arial Cyr"/>
        <family val="2"/>
        <charset val="204"/>
      </rPr>
      <t xml:space="preserve">т.6/т.2а = Х</t>
    </r>
    <r>
      <rPr>
        <sz val="10"/>
        <rFont val="Arial Cyr"/>
        <family val="2"/>
        <charset val="204"/>
      </rPr>
      <t xml:space="preserve">5</t>
    </r>
  </si>
  <si>
    <t xml:space="preserve">Точка на банкрута                                      &gt;=3</t>
  </si>
  <si>
    <r>
      <rPr>
        <sz val="11"/>
        <rFont val="Arial Cyr"/>
        <family val="2"/>
        <charset val="204"/>
      </rPr>
      <t xml:space="preserve">(1.2Х</t>
    </r>
    <r>
      <rPr>
        <sz val="8"/>
        <rFont val="Arial Cyr"/>
        <family val="2"/>
        <charset val="204"/>
      </rPr>
      <t xml:space="preserve">1</t>
    </r>
    <r>
      <rPr>
        <sz val="11"/>
        <rFont val="Arial Cyr"/>
        <family val="2"/>
        <charset val="204"/>
      </rPr>
      <t xml:space="preserve">+1.4Х</t>
    </r>
    <r>
      <rPr>
        <sz val="8"/>
        <rFont val="Arial Cyr"/>
        <family val="2"/>
        <charset val="204"/>
      </rPr>
      <t xml:space="preserve">2</t>
    </r>
    <r>
      <rPr>
        <sz val="11"/>
        <rFont val="Arial Cyr"/>
        <family val="2"/>
        <charset val="204"/>
      </rPr>
      <t xml:space="preserve">+3.3Х</t>
    </r>
    <r>
      <rPr>
        <sz val="8"/>
        <rFont val="Arial Cyr"/>
        <family val="2"/>
        <charset val="204"/>
      </rPr>
      <t xml:space="preserve">3</t>
    </r>
    <r>
      <rPr>
        <sz val="11"/>
        <rFont val="Arial Cyr"/>
        <family val="2"/>
        <charset val="204"/>
      </rPr>
      <t xml:space="preserve">+0.6Х</t>
    </r>
    <r>
      <rPr>
        <sz val="8"/>
        <rFont val="Arial Cyr"/>
        <family val="2"/>
        <charset val="204"/>
      </rPr>
      <t xml:space="preserve">4</t>
    </r>
    <r>
      <rPr>
        <sz val="11"/>
        <rFont val="Arial Cyr"/>
        <family val="2"/>
        <charset val="204"/>
      </rPr>
      <t xml:space="preserve">+0.999Х</t>
    </r>
    <r>
      <rPr>
        <sz val="8"/>
        <rFont val="Arial Cyr"/>
        <family val="2"/>
        <charset val="204"/>
      </rPr>
      <t xml:space="preserve">5</t>
    </r>
    <r>
      <rPr>
        <sz val="11"/>
        <rFont val="Arial Cyr"/>
        <family val="2"/>
        <charset val="204"/>
      </rPr>
      <t xml:space="preserve">)</t>
    </r>
  </si>
  <si>
    <r>
      <rPr>
        <b val="true"/>
        <sz val="12"/>
        <rFont val="Arial Cyr"/>
        <family val="2"/>
        <charset val="204"/>
      </rPr>
      <t xml:space="preserve">И з в о д</t>
    </r>
    <r>
      <rPr>
        <sz val="12"/>
        <rFont val="Arial Cyr"/>
        <family val="2"/>
        <charset val="204"/>
      </rPr>
      <t xml:space="preserve">:</t>
    </r>
  </si>
  <si>
    <t xml:space="preserve">Основни изводи от финансовия анализ</t>
  </si>
  <si>
    <t xml:space="preserve"> Общ капиталов ресурс</t>
  </si>
  <si>
    <t xml:space="preserve"> Постоянен капитал</t>
  </si>
  <si>
    <t xml:space="preserve"> Чужд капитал</t>
  </si>
  <si>
    <t xml:space="preserve"> Нетен оборотен (работен) капитал</t>
  </si>
  <si>
    <t xml:space="preserve"> Общ размер на дълга</t>
  </si>
  <si>
    <t xml:space="preserve"> Дългосрочни задължения</t>
  </si>
  <si>
    <t xml:space="preserve"> Задължения към доставчици и клиенти</t>
  </si>
  <si>
    <t xml:space="preserve"> Задължения към свързани предприятия</t>
  </si>
  <si>
    <t xml:space="preserve">Задължения към персонала и осигуритрлни предприятия</t>
  </si>
  <si>
    <t xml:space="preserve"> Нетен размер на приходите от продажби</t>
  </si>
  <si>
    <t xml:space="preserve"> Приходи от обичайната дейност</t>
  </si>
  <si>
    <t xml:space="preserve"> Разходи за обичайната дейност</t>
  </si>
  <si>
    <t xml:space="preserve"> Печалба от обичайната дейност</t>
  </si>
  <si>
    <t xml:space="preserve"> Печалба преди лихви</t>
  </si>
  <si>
    <t xml:space="preserve"> Счетоводна печалба /преди данъчно облагане/</t>
  </si>
  <si>
    <t xml:space="preserve"> Балансова печалба  /след данъчно облагане/</t>
  </si>
  <si>
    <t xml:space="preserve"> Неразпределена печалба</t>
  </si>
  <si>
    <t xml:space="preserve">Разходи на 100 лв. приходи</t>
  </si>
  <si>
    <t xml:space="preserve">     Ликвидността  изразена в коефициент от отношението на наличните краткотрайни</t>
  </si>
  <si>
    <t xml:space="preserve">      Коефициентът  на  незабавна  ликвидност през анализирания период е</t>
  </si>
  <si>
    <t xml:space="preserve">възможността </t>
  </si>
  <si>
    <t xml:space="preserve">собност в краткосрочен план.</t>
  </si>
  <si>
    <t xml:space="preserve">след   облагане   с    данъци    и   нетния   размер   на    приходите    от    продажби   (чиста</t>
  </si>
  <si>
    <t xml:space="preserve">рентабилност)         е</t>
  </si>
  <si>
    <t xml:space="preserve">период.    От    съпоставянето    на    тази    рентабилност  на  активите    с    капитализи-</t>
  </si>
  <si>
    <t xml:space="preserve">на   фирмата  при  рентабилността  на  собствеността   се   съпоставят  доходи   с   вложени</t>
  </si>
  <si>
    <t xml:space="preserve">      През  анализирания  период  коефициента  за  възвръщаемостта  на  собствения</t>
  </si>
  <si>
    <t xml:space="preserve">капитал  (нетна  печалба  на  1 лв. собствен  капитал)     е</t>
  </si>
  <si>
    <t xml:space="preserve">Кредитен рейтинг на</t>
  </si>
  <si>
    <t xml:space="preserve">Коеф. на общо покритие</t>
  </si>
  <si>
    <t xml:space="preserve">Възвръщаемост на капитала</t>
  </si>
  <si>
    <t xml:space="preserve">(Печалба преди лихви и</t>
  </si>
  <si>
    <t xml:space="preserve">данъци/текущи задължения)</t>
  </si>
  <si>
    <t xml:space="preserve">данъци / капитал вс.)</t>
  </si>
  <si>
    <t xml:space="preserve">Ефективността  на  всеки 100 лв.  разходи</t>
  </si>
  <si>
    <t xml:space="preserve">Разходите    на    всеки  100  лв.    приходи</t>
  </si>
  <si>
    <t xml:space="preserve">Факторите оказали влияние върху този резултат са:</t>
  </si>
  <si>
    <t xml:space="preserve">а)</t>
  </si>
  <si>
    <t xml:space="preserve">общия размер да разходите</t>
  </si>
  <si>
    <t xml:space="preserve">-</t>
  </si>
  <si>
    <t xml:space="preserve">разходите за дейността</t>
  </si>
  <si>
    <r>
      <rPr>
        <sz val="11"/>
        <rFont val="Arial Cyr"/>
        <family val="0"/>
        <charset val="204"/>
      </rPr>
      <t xml:space="preserve">р-дите за обезценка на </t>
    </r>
    <r>
      <rPr>
        <sz val="10"/>
        <rFont val="Arial Cyr"/>
        <family val="2"/>
        <charset val="204"/>
      </rPr>
      <t xml:space="preserve">финансови активи</t>
    </r>
  </si>
  <si>
    <t xml:space="preserve">р-дите за лихви и др. финансови разходи</t>
  </si>
  <si>
    <t xml:space="preserve">извънредните разходи</t>
  </si>
  <si>
    <t xml:space="preserve">разходите за данъци</t>
  </si>
  <si>
    <t xml:space="preserve">б)</t>
  </si>
  <si>
    <t xml:space="preserve">общия размер на приходите</t>
  </si>
  <si>
    <t xml:space="preserve">приходите от дейността</t>
  </si>
  <si>
    <t xml:space="preserve">приходите от участие</t>
  </si>
  <si>
    <t xml:space="preserve">приходите от други инвестиции и заеми</t>
  </si>
  <si>
    <t xml:space="preserve">други лихви и финансови приходи</t>
  </si>
  <si>
    <t xml:space="preserve">извънредните приходи</t>
  </si>
  <si>
    <t xml:space="preserve"> обращаемостта     на      материалните     запаси    с</t>
  </si>
  <si>
    <t xml:space="preserve">вземанията   с </t>
  </si>
  <si>
    <t xml:space="preserve">  През    анализираният   период    задълженията    възлизат    на </t>
  </si>
  <si>
    <t xml:space="preserve">     В    резултат    на</t>
  </si>
  <si>
    <t xml:space="preserve">на   вземанията  има</t>
  </si>
  <si>
    <t xml:space="preserve">на   материалните запаси   има</t>
  </si>
  <si>
    <t xml:space="preserve">   Дългосрочните    изходящи    парични    потоци    са</t>
  </si>
  <si>
    <t xml:space="preserve">има</t>
  </si>
  <si>
    <t xml:space="preserve">паричен  поток  от  оперативна  дейност. От  това  може  да  се</t>
  </si>
  <si>
    <t xml:space="preserve">направи извод,</t>
  </si>
  <si>
    <t xml:space="preserve">използването   на   краткотрайните   активи. Това  е  синтезиран  израз  на  резултатите  от</t>
  </si>
  <si>
    <t xml:space="preserve">оперативното   управление  на  фирмата.  Тенденциите  в  оперативния  паричен  поток   са</t>
  </si>
  <si>
    <t xml:space="preserve">определящи  за  финансовото  здраве  на  фирмата  и  формират  становището  на  банките</t>
  </si>
  <si>
    <t xml:space="preserve">за  отпускане  на  краткосрочни,  а  в  някой случай и на дългосрочни кредити.</t>
  </si>
  <si>
    <t xml:space="preserve">Направената диагностика за възможността от банкрут показва:</t>
  </si>
  <si>
    <t xml:space="preserve">Счита се, че една фирма не е застрашена от банкрут когато изчислената точка на бан-</t>
  </si>
  <si>
    <t xml:space="preserve">крута надхвърля числото 3. През анализирания период този показател възлиза на </t>
  </si>
  <si>
    <t xml:space="preserve">през  базисния  период,  или  с </t>
  </si>
  <si>
    <t xml:space="preserve">Това изменение се</t>
  </si>
  <si>
    <t xml:space="preserve">дължи на следните фактори:</t>
  </si>
  <si>
    <t xml:space="preserve">нетения оборотен (работен) капитал</t>
  </si>
  <si>
    <t xml:space="preserve">общите активи</t>
  </si>
  <si>
    <t xml:space="preserve">неразпределената печалба</t>
  </si>
  <si>
    <t xml:space="preserve">финансовия резултат</t>
  </si>
  <si>
    <t xml:space="preserve">пазарната стойност на акциите на фирмата</t>
  </si>
  <si>
    <t xml:space="preserve">нетните приходи от продажби</t>
  </si>
  <si>
    <t xml:space="preserve">стойността на общия дълг</t>
  </si>
  <si>
    <t xml:space="preserve">Анализ на разходите на 100 лв. приходи  в</t>
  </si>
  <si>
    <t xml:space="preserve"> А. Разходи за оперативната дейност</t>
  </si>
  <si>
    <t xml:space="preserve">Общо разходи за оперативната дейност:</t>
  </si>
  <si>
    <r>
      <rPr>
        <sz val="11"/>
        <rFont val="Arial Cyr"/>
        <family val="0"/>
        <charset val="204"/>
      </rPr>
      <t xml:space="preserve">Разходи за обезценка на </t>
    </r>
    <r>
      <rPr>
        <sz val="10"/>
        <rFont val="Arial Cyr"/>
        <family val="2"/>
        <charset val="204"/>
      </rPr>
      <t xml:space="preserve">финансови активи</t>
    </r>
  </si>
  <si>
    <t xml:space="preserve">Разходи за лихви и др. финансови разходи</t>
  </si>
  <si>
    <t xml:space="preserve">Общо разходи:</t>
  </si>
  <si>
    <t xml:space="preserve"> Б. Приходи от оперативнта дейност</t>
  </si>
  <si>
    <r>
      <rPr>
        <sz val="11"/>
        <rFont val="Arial Cyr"/>
        <family val="2"/>
        <charset val="204"/>
      </rPr>
      <t xml:space="preserve">Увелечение на запасите от продукция</t>
    </r>
    <r>
      <rPr>
        <sz val="10"/>
        <rFont val="Arial Cyr"/>
        <family val="0"/>
        <charset val="204"/>
      </rPr>
      <t xml:space="preserve"> и НП</t>
    </r>
  </si>
  <si>
    <t xml:space="preserve">Разходи за придобиване на активи по стоп. начин</t>
  </si>
  <si>
    <t xml:space="preserve">Общо приходи от оперативна дейност:</t>
  </si>
  <si>
    <t xml:space="preserve">Приходи от участие</t>
  </si>
  <si>
    <t xml:space="preserve">Приходи от други инвестиции и заеми</t>
  </si>
  <si>
    <t xml:space="preserve">Други лихви и финансови приходи</t>
  </si>
  <si>
    <t xml:space="preserve">Извинредни приходи</t>
  </si>
  <si>
    <t xml:space="preserve">Общо приходи:</t>
  </si>
  <si>
    <t xml:space="preserve">Разходи за 100 лв. приходи</t>
  </si>
  <si>
    <t xml:space="preserve">Разходи  за  100 лв.  приходи   в</t>
  </si>
  <si>
    <t xml:space="preserve">са</t>
  </si>
  <si>
    <t xml:space="preserve">лева, което е оказало</t>
  </si>
  <si>
    <t xml:space="preserve">влияние    върху</t>
  </si>
  <si>
    <t xml:space="preserve">върху рентабилността.</t>
  </si>
  <si>
    <t xml:space="preserve">запасите от продукция и НП</t>
  </si>
  <si>
    <r>
      <rPr>
        <sz val="10"/>
        <rFont val="Arial Cyr"/>
        <family val="2"/>
        <charset val="204"/>
      </rPr>
      <t xml:space="preserve">разходи за суровини, материали</t>
    </r>
    <r>
      <rPr>
        <sz val="9"/>
        <rFont val="Arial Cyr"/>
        <family val="0"/>
        <charset val="204"/>
      </rPr>
      <t xml:space="preserve"> и външни услуги</t>
    </r>
  </si>
  <si>
    <t xml:space="preserve">разходи за персонала</t>
  </si>
  <si>
    <t xml:space="preserve">разходи за амортизации и обезценка</t>
  </si>
  <si>
    <t xml:space="preserve">други разходи</t>
  </si>
  <si>
    <t xml:space="preserve">в)</t>
  </si>
  <si>
    <t xml:space="preserve">г)</t>
  </si>
  <si>
    <t xml:space="preserve">д)</t>
  </si>
  <si>
    <r>
      <rPr>
        <sz val="11"/>
        <rFont val="Arial Cyr"/>
        <family val="2"/>
        <charset val="204"/>
      </rPr>
      <t xml:space="preserve">запасите от продукция</t>
    </r>
    <r>
      <rPr>
        <sz val="10"/>
        <rFont val="Arial Cyr"/>
        <family val="0"/>
        <charset val="204"/>
      </rPr>
      <t xml:space="preserve"> и НП</t>
    </r>
  </si>
  <si>
    <t xml:space="preserve">р-дите за придобиване на активи по стоп. начин</t>
  </si>
  <si>
    <t xml:space="preserve">други приходи</t>
  </si>
  <si>
    <t xml:space="preserve">Собственост на капитала</t>
  </si>
  <si>
    <t xml:space="preserve">Анализиран период</t>
  </si>
  <si>
    <t xml:space="preserve">Базисен период</t>
  </si>
  <si>
    <t xml:space="preserve">Дълготрайни активи - относителен дял към активите</t>
  </si>
  <si>
    <t xml:space="preserve">Машини и оборудване</t>
  </si>
  <si>
    <t xml:space="preserve">Др. материални</t>
  </si>
  <si>
    <t xml:space="preserve">Финансови</t>
  </si>
  <si>
    <t xml:space="preserve">Краткотрайни активи - относителен дял към активите</t>
  </si>
  <si>
    <t xml:space="preserve">Р-ди за бъд. периоди</t>
  </si>
  <si>
    <t xml:space="preserve">Постоянен капитал</t>
  </si>
  <si>
    <t xml:space="preserve">Текущи задължения</t>
  </si>
  <si>
    <t xml:space="preserve">Погасяване на дълг. заеми</t>
  </si>
  <si>
    <t xml:space="preserve">Обща ликвидност</t>
  </si>
  <si>
    <t xml:space="preserve">Бърза ликвидност</t>
  </si>
  <si>
    <t xml:space="preserve">Незабавна ликвидност</t>
  </si>
  <si>
    <t xml:space="preserve">Абсолютна ликвидност</t>
  </si>
  <si>
    <t xml:space="preserve">Дълга на фирмата</t>
  </si>
  <si>
    <t xml:space="preserve">Общ размер на дълга</t>
  </si>
  <si>
    <t xml:space="preserve">Задължения на фирмата</t>
  </si>
  <si>
    <t xml:space="preserve">Доставчици</t>
  </si>
  <si>
    <t xml:space="preserve">Персонала</t>
  </si>
  <si>
    <t xml:space="preserve">Осигуряване</t>
  </si>
  <si>
    <t xml:space="preserve">Банки</t>
  </si>
  <si>
    <t xml:space="preserve">Ефективност (възвръщаемост) на капитала</t>
  </si>
  <si>
    <t xml:space="preserve">На собствения капитал</t>
  </si>
  <si>
    <t xml:space="preserve">На пасивите</t>
  </si>
  <si>
    <t xml:space="preserve">На общия капиталов ресурс</t>
  </si>
  <si>
    <t xml:space="preserve">Структура на разходите за обичайната дейност</t>
  </si>
  <si>
    <t xml:space="preserve">За материали</t>
  </si>
  <si>
    <t xml:space="preserve">Изменение на НП</t>
  </si>
  <si>
    <t xml:space="preserve">За персонала</t>
  </si>
  <si>
    <t xml:space="preserve">Амортизации</t>
  </si>
  <si>
    <t xml:space="preserve">За лихви</t>
  </si>
  <si>
    <t xml:space="preserve">Материали</t>
  </si>
  <si>
    <t xml:space="preserve">Продукция</t>
  </si>
  <si>
    <t xml:space="preserve">Стоки</t>
  </si>
  <si>
    <t xml:space="preserve">Незав. производство</t>
  </si>
  <si>
    <t xml:space="preserve">От дейността</t>
  </si>
  <si>
    <t xml:space="preserve">Счетоводна печалба</t>
  </si>
  <si>
    <t xml:space="preserve">Балансова печалба</t>
  </si>
  <si>
    <t xml:space="preserve">Рентабилност</t>
  </si>
  <si>
    <t xml:space="preserve">На приходите от продажби</t>
  </si>
  <si>
    <t xml:space="preserve">Капитализация на активите</t>
  </si>
  <si>
    <t xml:space="preserve">Ефективност</t>
  </si>
  <si>
    <t xml:space="preserve">На разходите</t>
  </si>
  <si>
    <t xml:space="preserve">На приходите</t>
  </si>
  <si>
    <t xml:space="preserve">Финансови резултати</t>
  </si>
  <si>
    <t xml:space="preserve">Структура на разходите в ОПР</t>
  </si>
  <si>
    <t xml:space="preserve">Расходи за персонала</t>
  </si>
  <si>
    <t xml:space="preserve">Др. финансови разходи</t>
  </si>
  <si>
    <t xml:space="preserve">Данъци</t>
  </si>
  <si>
    <t xml:space="preserve">Структура на приходите в ОПР</t>
  </si>
  <si>
    <t xml:space="preserve">Др. приходи от оперативна дейност</t>
  </si>
  <si>
    <t xml:space="preserve">Приходи, разходи и финансов резултат</t>
  </si>
  <si>
    <t xml:space="preserve">Амортизации, лихви, данъци и финанасов резултат</t>
  </si>
  <si>
    <t xml:space="preserve">Лихви</t>
  </si>
  <si>
    <t xml:space="preserve">Парични постъпления</t>
  </si>
  <si>
    <t xml:space="preserve">От основна дейност</t>
  </si>
  <si>
    <t xml:space="preserve">От инвестиционна дейност</t>
  </si>
  <si>
    <t xml:space="preserve">От финансова дейност</t>
  </si>
  <si>
    <t xml:space="preserve">Парични плащания</t>
  </si>
  <si>
    <t xml:space="preserve">За основна дейност</t>
  </si>
  <si>
    <t xml:space="preserve">За инвестиционна дейност</t>
  </si>
  <si>
    <t xml:space="preserve">За финансова дейност</t>
  </si>
  <si>
    <t xml:space="preserve">Георги Мичев, Анализ на стопанската дейност на промишленото предприятие</t>
  </si>
  <si>
    <t xml:space="preserve">с персонален компютър, Пловдив, 1986г.</t>
  </si>
  <si>
    <t xml:space="preserve">Георги Мичев, Икономически разчети и анализ с приложение на ППП Микро-</t>
  </si>
  <si>
    <t xml:space="preserve">план 16 в. 2.0 (Lotus 1-2-3), Пловдив, 1991г.</t>
  </si>
  <si>
    <t xml:space="preserve">Димитър Динев, Димитър Ненков, Финанси на съвременната фирма, DDC,</t>
  </si>
  <si>
    <t xml:space="preserve">София, 1992г.</t>
  </si>
  <si>
    <t xml:space="preserve">Величко Адамов, Румяна Лилова, Васил Захариев, Инструменти за финансово</t>
  </si>
  <si>
    <t xml:space="preserve">управление на фирмата, Свищов, 1992г.</t>
  </si>
  <si>
    <t xml:space="preserve">Димитър Динев, Тодор Кръстев, Анализ на финансово-счетоводните отчети,</t>
  </si>
  <si>
    <t xml:space="preserve">DDC София, 1993г.</t>
  </si>
  <si>
    <t xml:space="preserve">Н. Христович, Наръчник по бизнес оценяване, методи, техники, разчети,</t>
  </si>
  <si>
    <t xml:space="preserve">анализи, С., 1993г.</t>
  </si>
  <si>
    <t xml:space="preserve">Никола Николов, Финансов  анализ, PRINCEPS Варна, 1994г.</t>
  </si>
  <si>
    <t xml:space="preserve">Димитър Динев, Финансов мениджмънт с микрокомпютър, DDC, 1994г.</t>
  </si>
  <si>
    <t xml:space="preserve">Марко Тимчев, Как на практика да оповестим финансово-счетоводния анализ</t>
  </si>
  <si>
    <t xml:space="preserve">съобразно изискванията на НСС-29, ПРОТЕД, София, 1995г.</t>
  </si>
  <si>
    <t xml:space="preserve">Георги  Петров,  Основи  на  финансите  на  фирмата,  ИК  "Труд  и  право",</t>
  </si>
  <si>
    <t xml:space="preserve">София, 1995г.</t>
  </si>
  <si>
    <t xml:space="preserve">Ричард  Добинс и  Стефан  Уит, Практически съвети по финансов мениджмънт,</t>
  </si>
  <si>
    <t xml:space="preserve">Счетоводна къща "Аскана", София, 1995г.</t>
  </si>
  <si>
    <t xml:space="preserve">Кирил Тодоров "10+1 БИЗНЕСПЛАНА за стартиране на собствен бизнес",</t>
  </si>
  <si>
    <t xml:space="preserve">"Фотон - 93", София, 1996г.</t>
  </si>
  <si>
    <t xml:space="preserve">Михаел Колберг, Бизнесприложения с EXCEL и LOTUS 1-2-3, Ню Текник Пъб-</t>
  </si>
  <si>
    <t xml:space="preserve">лишинг, ООД, 1996г.</t>
  </si>
  <si>
    <t xml:space="preserve">Трифон Трифонов, Венелина и Силвия Трифонови, Корпоративни финанси,</t>
  </si>
  <si>
    <t xml:space="preserve">"Тракия - М", София 1999г.</t>
  </si>
  <si>
    <t xml:space="preserve">Зви  Боди,  Алекс  Кейн  и  Алън  Дж. Маркъс,  Инвестиции (трето  издание)</t>
  </si>
  <si>
    <t xml:space="preserve">"НатурелА", София 2000г.</t>
  </si>
  <si>
    <t xml:space="preserve">Боб Вос, Корпоративен анализ - пътеводител; "Класика и Стил" ООД, София 2001г.</t>
  </si>
  <si>
    <t xml:space="preserve">Кен Лангдън и Алън Бонъм, За бизнес финансите, Издателство "Фокус", 2001г.</t>
  </si>
  <si>
    <t xml:space="preserve">Национални счетоводни стандарти, ИК "Коман", София 2002г.</t>
  </si>
  <si>
    <t xml:space="preserve">Национални счетоводни стандарти, ИК "Труд и право", София 2002г.</t>
  </si>
  <si>
    <t xml:space="preserve">Боб Вос, Корпоративен анализ - пътеводител; второ издание, "Класика и Стил" ООД,</t>
  </si>
  <si>
    <t xml:space="preserve">София 2006г.</t>
  </si>
  <si>
    <t xml:space="preserve">Национални стандарти за финансови отчети за малки и средни предприятия 2008,</t>
  </si>
  <si>
    <t xml:space="preserve">ИК "Коман", София 2007г.</t>
  </si>
  <si>
    <t xml:space="preserve">"Дайк" - Пловдив</t>
  </si>
  <si>
    <t xml:space="preserve">Разработва програмни продукти за финансови анализи и разчети.</t>
  </si>
  <si>
    <t xml:space="preserve">Преобразуване, обобщаване и консолидиране на  разчети и отчети.</t>
  </si>
  <si>
    <t xml:space="preserve">С приложение на математически методи оптимизира производствени програми.</t>
  </si>
  <si>
    <t xml:space="preserve">Бизнес справочници, лихви, калкулация, себестойност, речник за Windows, Internet и Excel .</t>
  </si>
  <si>
    <r>
      <rPr>
        <b val="true"/>
        <sz val="11"/>
        <rFont val="Arial Cyr"/>
        <family val="0"/>
        <charset val="204"/>
      </rPr>
      <t xml:space="preserve">TEL</t>
    </r>
    <r>
      <rPr>
        <sz val="11"/>
        <rFont val="Arial Cyr"/>
        <family val="2"/>
        <charset val="204"/>
      </rPr>
      <t xml:space="preserve">/</t>
    </r>
    <r>
      <rPr>
        <b val="true"/>
        <sz val="11"/>
        <rFont val="Arial Cyr"/>
        <family val="0"/>
        <charset val="204"/>
      </rPr>
      <t xml:space="preserve">FAX</t>
    </r>
    <r>
      <rPr>
        <sz val="11"/>
        <rFont val="Arial Cyr"/>
        <family val="2"/>
        <charset val="204"/>
      </rPr>
      <t xml:space="preserve">:  032/ 25 30 60   </t>
    </r>
    <r>
      <rPr>
        <b val="true"/>
        <sz val="12"/>
        <rFont val="Arial Cyr"/>
        <family val="2"/>
        <charset val="204"/>
      </rPr>
      <t xml:space="preserve">Георги Мичев</t>
    </r>
    <r>
      <rPr>
        <sz val="11"/>
        <rFont val="Arial Cyr"/>
        <family val="2"/>
        <charset val="204"/>
      </rPr>
      <t xml:space="preserve"> - ръководител</t>
    </r>
  </si>
  <si>
    <r>
      <rPr>
        <b val="true"/>
        <sz val="11"/>
        <rFont val="Arial Cyr"/>
        <family val="0"/>
        <charset val="204"/>
      </rPr>
      <t xml:space="preserve">GSM</t>
    </r>
    <r>
      <rPr>
        <sz val="11"/>
        <rFont val="Arial Cyr"/>
        <family val="2"/>
        <charset val="204"/>
      </rPr>
      <t xml:space="preserve">: 088 72 72 248   </t>
    </r>
    <r>
      <rPr>
        <b val="true"/>
        <sz val="11"/>
        <rFont val="Arial Cyr"/>
        <family val="0"/>
        <charset val="204"/>
      </rPr>
      <t xml:space="preserve"> ICQ</t>
    </r>
    <r>
      <rPr>
        <sz val="11"/>
        <rFont val="Arial Cyr"/>
        <family val="2"/>
        <charset val="204"/>
      </rPr>
      <t xml:space="preserve">: 338172185    </t>
    </r>
    <r>
      <rPr>
        <b val="true"/>
        <sz val="11"/>
        <rFont val="Arial Cyr"/>
        <family val="0"/>
        <charset val="204"/>
      </rPr>
      <t xml:space="preserve">E-mail</t>
    </r>
    <r>
      <rPr>
        <sz val="11"/>
        <rFont val="Arial Cyr"/>
        <family val="2"/>
        <charset val="204"/>
      </rPr>
      <t xml:space="preserve">: </t>
    </r>
    <r>
      <rPr>
        <u val="single"/>
        <sz val="11"/>
        <color rgb="FF0000FF"/>
        <rFont val="Arial Cyr"/>
        <family val="0"/>
        <charset val="204"/>
      </rPr>
      <t xml:space="preserve">michev@evrocom.net</t>
    </r>
    <r>
      <rPr>
        <sz val="11"/>
        <rFont val="Arial Cyr"/>
        <family val="2"/>
        <charset val="204"/>
      </rPr>
      <t xml:space="preserve">     </t>
    </r>
    <r>
      <rPr>
        <b val="true"/>
        <sz val="11"/>
        <rFont val="Arial Cyr"/>
        <family val="0"/>
        <charset val="204"/>
      </rPr>
      <t xml:space="preserve">Web</t>
    </r>
    <r>
      <rPr>
        <sz val="11"/>
        <rFont val="Arial Cyr"/>
        <family val="2"/>
        <charset val="204"/>
      </rPr>
      <t xml:space="preserve">: </t>
    </r>
    <r>
      <rPr>
        <u val="single"/>
        <sz val="11"/>
        <color rgb="FF0000FF"/>
        <rFont val="Arial Cyr"/>
        <family val="0"/>
        <charset val="204"/>
      </rPr>
      <t xml:space="preserve">www.daik.dir.bg</t>
    </r>
  </si>
  <si>
    <t xml:space="preserve">Офертни цени</t>
  </si>
  <si>
    <t xml:space="preserve"> на</t>
  </si>
  <si>
    <t xml:space="preserve">програмни продукти</t>
  </si>
  <si>
    <t xml:space="preserve">услуги</t>
  </si>
  <si>
    <t xml:space="preserve">N: </t>
  </si>
  <si>
    <t xml:space="preserve">Наименование на програмата</t>
  </si>
  <si>
    <r>
      <rPr>
        <b val="true"/>
        <sz val="11"/>
        <rFont val="Arial Cyr"/>
        <family val="0"/>
        <charset val="204"/>
      </rPr>
      <t xml:space="preserve">Финансов анализ</t>
    </r>
    <r>
      <rPr>
        <sz val="11"/>
        <rFont val="Arial Cyr"/>
        <family val="2"/>
        <charset val="204"/>
      </rPr>
      <t xml:space="preserve"> за 2 години</t>
    </r>
    <r>
      <rPr>
        <b val="true"/>
        <sz val="11"/>
        <rFont val="Arial Cyr"/>
        <family val="2"/>
        <charset val="204"/>
      </rPr>
      <t xml:space="preserve"> </t>
    </r>
    <r>
      <rPr>
        <sz val="11"/>
        <rFont val="Arial Cyr"/>
        <family val="2"/>
        <charset val="204"/>
      </rPr>
      <t xml:space="preserve">- на база на информация от баланса, ОПР, ОПП и в съответствие с изискванията на Националните счетоводни стандарти (2002г.) редактира автоматизирано текстови коментар, таблици  и  диаграми на български, английски, немски, руски, турски и гръцки език, в размер на 55 страници.</t>
    </r>
  </si>
  <si>
    <t xml:space="preserve">240 за един език. 100 за актуализация</t>
  </si>
  <si>
    <t xml:space="preserve">1а</t>
  </si>
  <si>
    <r>
      <rPr>
        <b val="true"/>
        <sz val="11"/>
        <rFont val="Arial Cyr"/>
        <family val="0"/>
        <charset val="204"/>
      </rPr>
      <t xml:space="preserve">Финансов анализ</t>
    </r>
    <r>
      <rPr>
        <sz val="11"/>
        <rFont val="Arial"/>
        <family val="2"/>
        <charset val="204"/>
      </rPr>
      <t xml:space="preserve">, адаптиран по счетоводните форми, утвърдени от Комисията за финансов надзор (</t>
    </r>
    <r>
      <rPr>
        <b val="true"/>
        <sz val="11"/>
        <color rgb="FF99CC00"/>
        <rFont val="Arial"/>
        <family val="2"/>
        <charset val="204"/>
      </rPr>
      <t xml:space="preserve">попълват се само от българските публични дружества</t>
    </r>
    <r>
      <rPr>
        <sz val="11"/>
        <rFont val="Arial"/>
        <family val="2"/>
        <charset val="204"/>
      </rPr>
      <t xml:space="preserve">) . Необходимата информация за анализа се копира от тези форми в програмата. Това позволява за времетраене  от 1 до 2 минути  да се редактира в съответствие с изискванията на НСС текстови коментар, таблици и диаграми в обем от 55 страници. </t>
    </r>
  </si>
  <si>
    <r>
      <rPr>
        <sz val="11"/>
        <rFont val="Arial Cyr"/>
        <family val="0"/>
        <charset val="204"/>
      </rPr>
      <t xml:space="preserve">100</t>
    </r>
    <r>
      <rPr>
        <sz val="11"/>
        <rFont val="Arial Cyr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за стари клиени         </t>
    </r>
    <r>
      <rPr>
        <sz val="11"/>
        <rFont val="Arial Cyr"/>
        <family val="0"/>
        <charset val="204"/>
      </rPr>
      <t xml:space="preserve">240</t>
    </r>
    <r>
      <rPr>
        <sz val="9"/>
        <rFont val="Arial Cyr"/>
        <family val="0"/>
        <charset val="204"/>
      </rPr>
      <t xml:space="preserve"> за нови клиенти     </t>
    </r>
  </si>
  <si>
    <t xml:space="preserve">1б</t>
  </si>
  <si>
    <t xml:space="preserve">Баланс, ОПР, Отчет за паричния поток и Отчет за собствения капитал, свързани с анализа, което позволява да се разпечатват на английски, немски, руски, турски и гръцки език без да се въвежда допълнителна информация.</t>
  </si>
  <si>
    <r>
      <rPr>
        <sz val="11"/>
        <rFont val="Arial Cyr"/>
        <family val="0"/>
        <charset val="204"/>
      </rPr>
      <t xml:space="preserve">25</t>
    </r>
    <r>
      <rPr>
        <sz val="9"/>
        <rFont val="Arial Cyr"/>
        <family val="0"/>
        <charset val="204"/>
      </rPr>
      <t xml:space="preserve"> за един език</t>
    </r>
  </si>
  <si>
    <r>
      <rPr>
        <b val="true"/>
        <sz val="11"/>
        <rFont val="Arial Cyr"/>
        <family val="2"/>
        <charset val="204"/>
      </rPr>
      <t xml:space="preserve">Финансов анализ на мениджърски, оздравителни програми</t>
    </r>
    <r>
      <rPr>
        <sz val="11"/>
        <rFont val="Arial Cyr"/>
        <family val="2"/>
        <charset val="204"/>
      </rPr>
      <t xml:space="preserve"> и отчети за 3, 4</t>
    </r>
    <r>
      <rPr>
        <sz val="11"/>
        <color rgb="FF000000"/>
        <rFont val="Arial Cyr"/>
        <family val="0"/>
        <charset val="204"/>
      </rPr>
      <t xml:space="preserve"> и</t>
    </r>
    <r>
      <rPr>
        <sz val="11"/>
        <rFont val="Arial Cyr"/>
        <family val="2"/>
        <charset val="204"/>
      </rPr>
      <t xml:space="preserve"> 5г. период. На база на информация от баланси и ОПР редактира автоматизирано текстови коментар, таблици  и диаграми  в  размер  на  51</t>
    </r>
    <r>
      <rPr>
        <sz val="11"/>
        <rFont val="Arial Cyr"/>
        <family val="0"/>
        <charset val="204"/>
      </rPr>
      <t xml:space="preserve"> стр.</t>
    </r>
  </si>
  <si>
    <t xml:space="preserve">210 за нова програма       и 80 за актуализация</t>
  </si>
  <si>
    <r>
      <rPr>
        <b val="true"/>
        <sz val="11"/>
        <rFont val="Arial Cyr"/>
        <family val="2"/>
        <charset val="204"/>
      </rPr>
      <t xml:space="preserve">Финансов анализ  </t>
    </r>
    <r>
      <rPr>
        <sz val="11"/>
        <rFont val="Arial Cyr"/>
        <family val="2"/>
        <charset val="204"/>
      </rPr>
      <t xml:space="preserve">-  на база на информация от баланса и ОПР изготвя таблици  и  диаграми за неограничен брой периоди или фирми. Може да се ползва от </t>
    </r>
  </si>
  <si>
    <t xml:space="preserve">200 за нова програма</t>
  </si>
  <si>
    <r>
      <rPr>
        <sz val="11"/>
        <rFont val="Arial Cyr"/>
        <family val="2"/>
        <charset val="204"/>
      </rPr>
      <t xml:space="preserve">дружества за сравняване на финансови показатели по отделни периоди, а в холдингови структури и по поделения.</t>
    </r>
    <r>
      <rPr>
        <sz val="11"/>
        <rFont val="Arial Cyr"/>
        <family val="0"/>
        <charset val="204"/>
      </rPr>
      <t xml:space="preserve"> В програмата  няма текстови коментар.</t>
    </r>
  </si>
  <si>
    <t xml:space="preserve">Безплатна актуализация</t>
  </si>
  <si>
    <r>
      <rPr>
        <b val="true"/>
        <sz val="11"/>
        <color rgb="FFFF0000"/>
        <rFont val="Arial Cyr"/>
        <family val="0"/>
        <charset val="204"/>
      </rPr>
      <t xml:space="preserve">Ново</t>
    </r>
    <r>
      <rPr>
        <b val="true"/>
        <sz val="11"/>
        <rFont val="Arial Cyr"/>
        <family val="0"/>
        <charset val="204"/>
      </rPr>
      <t xml:space="preserve"> </t>
    </r>
    <r>
      <rPr>
        <sz val="11"/>
        <rFont val="Arial Cyr"/>
        <family val="0"/>
        <charset val="204"/>
      </rPr>
      <t xml:space="preserve">- </t>
    </r>
    <r>
      <rPr>
        <b val="true"/>
        <sz val="11"/>
        <rFont val="Arial Cyr"/>
        <family val="0"/>
        <charset val="204"/>
      </rPr>
      <t xml:space="preserve">Финансов анализ </t>
    </r>
    <r>
      <rPr>
        <sz val="11"/>
        <rFont val="Arial Cyr"/>
        <family val="2"/>
        <charset val="204"/>
      </rPr>
      <t xml:space="preserve"> за 2 години</t>
    </r>
    <r>
      <rPr>
        <b val="true"/>
        <sz val="11"/>
        <rFont val="Arial Cyr"/>
        <family val="2"/>
        <charset val="204"/>
      </rPr>
      <t xml:space="preserve"> </t>
    </r>
    <r>
      <rPr>
        <sz val="11"/>
        <rFont val="Arial Cyr"/>
        <family val="2"/>
        <charset val="204"/>
      </rPr>
      <t xml:space="preserve">- на база на информация от баланса, ОПР, ОПП и в съответствие с изискванията на Национални стандарти за финансови отчети за малки и средни предприятия (</t>
    </r>
    <r>
      <rPr>
        <b val="true"/>
        <sz val="11"/>
        <color rgb="FFFF0000"/>
        <rFont val="Arial Cyr"/>
        <family val="0"/>
        <charset val="204"/>
      </rPr>
      <t xml:space="preserve">2008г</t>
    </r>
    <r>
      <rPr>
        <sz val="11"/>
        <rFont val="Arial Cyr"/>
        <family val="2"/>
        <charset val="204"/>
      </rPr>
      <t xml:space="preserve">.) редактира автоматизирано текстови коментар, таблици и диаграми в размер на 55 стр.</t>
    </r>
  </si>
  <si>
    <r>
      <rPr>
        <b val="true"/>
        <sz val="11"/>
        <color rgb="FFFF0000"/>
        <rFont val="Arial Cyr"/>
        <family val="0"/>
        <charset val="204"/>
      </rPr>
      <t xml:space="preserve">Ново</t>
    </r>
    <r>
      <rPr>
        <b val="true"/>
        <sz val="11"/>
        <rFont val="Arial Cyr"/>
        <family val="2"/>
        <charset val="204"/>
      </rPr>
      <t xml:space="preserve"> </t>
    </r>
    <r>
      <rPr>
        <sz val="11"/>
        <rFont val="Arial Cyr"/>
        <family val="0"/>
        <charset val="204"/>
      </rPr>
      <t xml:space="preserve">- </t>
    </r>
    <r>
      <rPr>
        <b val="true"/>
        <sz val="11"/>
        <rFont val="Arial Cyr"/>
        <family val="2"/>
        <charset val="204"/>
      </rPr>
      <t xml:space="preserve">Финансов анализ  на  мениджърски, оздравителни програми</t>
    </r>
    <r>
      <rPr>
        <sz val="11"/>
        <rFont val="Arial Cyr"/>
        <family val="2"/>
        <charset val="204"/>
      </rPr>
      <t xml:space="preserve"> и отчети за   3, 4 </t>
    </r>
    <r>
      <rPr>
        <sz val="11"/>
        <color rgb="FF000000"/>
        <rFont val="Arial Cyr"/>
        <family val="0"/>
        <charset val="204"/>
      </rPr>
      <t xml:space="preserve">и</t>
    </r>
    <r>
      <rPr>
        <sz val="11"/>
        <rFont val="Arial Cyr"/>
        <family val="2"/>
        <charset val="204"/>
      </rPr>
      <t xml:space="preserve"> 5 год. период. На база на информация от баланси и ОПР и в съответствие на Национални стандарти за финансови отчети за малки и средни предприятия (</t>
    </r>
    <r>
      <rPr>
        <b val="true"/>
        <sz val="11"/>
        <color rgb="FFFF0000"/>
        <rFont val="Arial Cyr"/>
        <family val="0"/>
        <charset val="204"/>
      </rPr>
      <t xml:space="preserve">2008г</t>
    </r>
    <r>
      <rPr>
        <sz val="11"/>
        <rFont val="Arial Cyr"/>
        <family val="2"/>
        <charset val="204"/>
      </rPr>
      <t xml:space="preserve">.) редактира автоматизирано текстови коментар, таблици и диаграми в размер на 51 стр.</t>
    </r>
  </si>
  <si>
    <r>
      <rPr>
        <sz val="11"/>
        <rFont val="Arial Cyr"/>
        <family val="0"/>
        <charset val="204"/>
      </rPr>
      <t xml:space="preserve">80</t>
    </r>
    <r>
      <rPr>
        <sz val="11"/>
        <rFont val="Arial Cyr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за стари клиени         </t>
    </r>
    <r>
      <rPr>
        <sz val="11"/>
        <rFont val="Arial Cyr"/>
        <family val="0"/>
        <charset val="204"/>
      </rPr>
      <t xml:space="preserve">210</t>
    </r>
    <r>
      <rPr>
        <sz val="9"/>
        <rFont val="Arial Cyr"/>
        <family val="0"/>
        <charset val="204"/>
      </rPr>
      <t xml:space="preserve"> за нови клиенти     </t>
    </r>
  </si>
  <si>
    <r>
      <rPr>
        <b val="true"/>
        <sz val="11"/>
        <color rgb="FFFF0000"/>
        <rFont val="Arial Cyr"/>
        <family val="0"/>
        <charset val="204"/>
      </rPr>
      <t xml:space="preserve">Ново</t>
    </r>
    <r>
      <rPr>
        <b val="true"/>
        <sz val="11"/>
        <rFont val="Arial Cyr"/>
        <family val="2"/>
        <charset val="204"/>
      </rPr>
      <t xml:space="preserve"> </t>
    </r>
    <r>
      <rPr>
        <sz val="11"/>
        <rFont val="Arial Cyr"/>
        <family val="0"/>
        <charset val="204"/>
      </rPr>
      <t xml:space="preserve">- </t>
    </r>
    <r>
      <rPr>
        <b val="true"/>
        <sz val="11"/>
        <rFont val="Arial Cyr"/>
        <family val="2"/>
        <charset val="204"/>
      </rPr>
      <t xml:space="preserve">Финансов анализ  </t>
    </r>
    <r>
      <rPr>
        <sz val="11"/>
        <rFont val="Arial Cyr"/>
        <family val="2"/>
        <charset val="204"/>
      </rPr>
      <t xml:space="preserve">-  на база на информация от баланса и ОПР и в съответствие с Национални стандарти за финансови отчети за малки и средни предприятия (</t>
    </r>
    <r>
      <rPr>
        <b val="true"/>
        <sz val="11"/>
        <color rgb="FFFF0000"/>
        <rFont val="Arial Cyr"/>
        <family val="0"/>
        <charset val="204"/>
      </rPr>
      <t xml:space="preserve">2008г</t>
    </r>
    <r>
      <rPr>
        <sz val="11"/>
        <rFont val="Arial Cyr"/>
        <family val="2"/>
        <charset val="204"/>
      </rPr>
      <t xml:space="preserve">) изготвя таблици  и  диаграми за неограничен брой </t>
    </r>
  </si>
  <si>
    <r>
      <rPr>
        <sz val="11"/>
        <rFont val="Arial Cyr"/>
        <family val="0"/>
        <charset val="204"/>
      </rPr>
      <t xml:space="preserve">70</t>
    </r>
    <r>
      <rPr>
        <sz val="11"/>
        <rFont val="Arial Cyr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за стари клиени           </t>
    </r>
  </si>
  <si>
    <r>
      <rPr>
        <sz val="11"/>
        <rFont val="Arial Cyr"/>
        <family val="2"/>
        <charset val="204"/>
      </rPr>
      <t xml:space="preserve">периоди или фирми. Може да се ползва от дружества за сравняване на финансови показатели по отделни периоди, а в холдингови структури и по поделения.</t>
    </r>
    <r>
      <rPr>
        <sz val="10"/>
        <rFont val="Arial Cyr"/>
        <family val="2"/>
        <charset val="204"/>
      </rPr>
      <t xml:space="preserve"> </t>
    </r>
    <r>
      <rPr>
        <sz val="11"/>
        <rFont val="Arial Cyr"/>
        <family val="0"/>
        <charset val="204"/>
      </rPr>
      <t xml:space="preserve">В програмата  няма текстови коментар.</t>
    </r>
  </si>
  <si>
    <r>
      <rPr>
        <sz val="9"/>
        <rFont val="Arial Cyr"/>
        <family val="0"/>
        <charset val="204"/>
      </rPr>
      <t xml:space="preserve"> </t>
    </r>
    <r>
      <rPr>
        <sz val="11"/>
        <rFont val="Arial Cyr"/>
        <family val="0"/>
        <charset val="204"/>
      </rPr>
      <t xml:space="preserve">200</t>
    </r>
    <r>
      <rPr>
        <sz val="9"/>
        <rFont val="Arial Cyr"/>
        <family val="0"/>
        <charset val="204"/>
      </rPr>
      <t xml:space="preserve"> за нови клиенти     </t>
    </r>
  </si>
  <si>
    <r>
      <rPr>
        <b val="true"/>
        <sz val="11"/>
        <rFont val="Arial Cyr"/>
        <family val="2"/>
        <charset val="204"/>
      </rPr>
      <t xml:space="preserve">Бизнес  анализи  и  разчети  за  мениджъри, експерти  и  гл. счетоводители</t>
    </r>
    <r>
      <rPr>
        <sz val="9"/>
        <rFont val="Arial Cyr"/>
        <family val="2"/>
        <charset val="204"/>
      </rPr>
      <t xml:space="preserve">  -</t>
    </r>
    <r>
      <rPr>
        <sz val="10"/>
        <rFont val="Arial Cyr"/>
        <family val="0"/>
        <charset val="204"/>
      </rPr>
      <t xml:space="preserve">                    550 програми и алгоритми  разработени на база на богата литература от книги,</t>
    </r>
  </si>
  <si>
    <t xml:space="preserve">        финансови бюлетини и списания, които обобщават опита на развитите пазарни икономики в областта на: акционерното инвестиране, финансово -</t>
  </si>
  <si>
    <t xml:space="preserve">       кредитните и лизинговите операции; данък добавена стойност; амортизации; лихвени и дисконтни операции; погасителни планове, анюитетни разчети и др.</t>
  </si>
  <si>
    <r>
      <rPr>
        <b val="true"/>
        <sz val="11"/>
        <color rgb="FFFF0000"/>
        <rFont val="Arial Cyr"/>
        <family val="0"/>
        <charset val="204"/>
      </rPr>
      <t xml:space="preserve"> Ново</t>
    </r>
    <r>
      <rPr>
        <sz val="10"/>
        <rFont val="Arial Cyr"/>
        <family val="2"/>
        <charset val="204"/>
      </rPr>
      <t xml:space="preserve"> - </t>
    </r>
    <r>
      <rPr>
        <b val="true"/>
        <sz val="11"/>
        <rFont val="Arial Cyr"/>
        <family val="0"/>
        <charset val="204"/>
      </rPr>
      <t xml:space="preserve">Консолидиране на счетоводни отчети</t>
    </r>
    <r>
      <rPr>
        <sz val="10"/>
        <rFont val="Arial Cyr"/>
        <family val="2"/>
        <charset val="204"/>
      </rPr>
      <t xml:space="preserve"> - обединява и консолидира отчети по изискванията на НСС 27 (2002г. или </t>
    </r>
    <r>
      <rPr>
        <b val="true"/>
        <sz val="10"/>
        <color rgb="FFFF0000"/>
        <rFont val="Arial Cyr"/>
        <family val="0"/>
        <charset val="204"/>
      </rPr>
      <t xml:space="preserve">2008г</t>
    </r>
    <r>
      <rPr>
        <sz val="10"/>
        <rFont val="Arial Cyr"/>
        <family val="2"/>
        <charset val="204"/>
      </rPr>
      <t xml:space="preserve">.). Разполага с кратък сметкоплан и оборотна ведомост. Пълна автоматизация на преизчисленията и тяхното насочване по съответните шифри на отчетите.</t>
    </r>
  </si>
  <si>
    <r>
      <rPr>
        <sz val="11"/>
        <rFont val="Arial Cyr"/>
        <family val="2"/>
        <charset val="204"/>
      </rPr>
      <t xml:space="preserve">160 </t>
    </r>
    <r>
      <rPr>
        <sz val="9"/>
        <rFont val="Arial Cyr"/>
        <family val="0"/>
        <charset val="204"/>
      </rPr>
      <t xml:space="preserve">актуализация</t>
    </r>
    <r>
      <rPr>
        <sz val="11"/>
        <rFont val="Arial Cyr"/>
        <family val="2"/>
        <charset val="204"/>
      </rPr>
      <t xml:space="preserve"> 80</t>
    </r>
  </si>
  <si>
    <r>
      <rPr>
        <b val="true"/>
        <sz val="11"/>
        <color rgb="FFFF0000"/>
        <rFont val="Arial Cyr"/>
        <family val="0"/>
        <charset val="204"/>
      </rPr>
      <t xml:space="preserve">Ново</t>
    </r>
    <r>
      <rPr>
        <b val="true"/>
        <sz val="11"/>
        <rFont val="Arial Cyr"/>
        <family val="0"/>
        <charset val="204"/>
      </rPr>
      <t xml:space="preserve"> - Обобщаване</t>
    </r>
    <r>
      <rPr>
        <sz val="11"/>
        <rFont val="Arial Cyr"/>
        <family val="0"/>
        <charset val="204"/>
      </rPr>
      <t xml:space="preserve"> на баланси, ОПР, Отчети за паричните потоци и Отчети за собствения капитал по НСС от 2002г. или </t>
    </r>
    <r>
      <rPr>
        <b val="true"/>
        <sz val="11"/>
        <color rgb="FFFF0000"/>
        <rFont val="Arial Cyr"/>
        <family val="0"/>
        <charset val="204"/>
      </rPr>
      <t xml:space="preserve">2008г</t>
    </r>
    <r>
      <rPr>
        <sz val="11"/>
        <rFont val="Arial Cyr"/>
        <family val="0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90 </t>
    </r>
    <r>
      <rPr>
        <sz val="9"/>
        <rFont val="Arial Cyr"/>
        <family val="0"/>
        <charset val="204"/>
      </rPr>
      <t xml:space="preserve">актуализация</t>
    </r>
    <r>
      <rPr>
        <sz val="10"/>
        <rFont val="Arial Cyr"/>
        <family val="2"/>
        <charset val="204"/>
      </rPr>
      <t xml:space="preserve"> 50</t>
    </r>
  </si>
  <si>
    <r>
      <rPr>
        <b val="true"/>
        <sz val="11"/>
        <rFont val="Arial Cyr"/>
        <family val="2"/>
        <charset val="204"/>
      </rPr>
      <t xml:space="preserve">  Лихви </t>
    </r>
    <r>
      <rPr>
        <sz val="11"/>
        <rFont val="Arial Cyr"/>
        <family val="2"/>
        <charset val="204"/>
      </rPr>
      <t xml:space="preserve">- изчислява дължими лихви за продължителен  период от време; разполага с база данни  за  ОЛП по  периоди, а  доброто онагледяване  на разчета помага за бързо разрешаване на спорове между опонентите.</t>
    </r>
  </si>
  <si>
    <t xml:space="preserve">Съкратен вариант</t>
  </si>
  <si>
    <t xml:space="preserve"> Калкулация</t>
  </si>
  <si>
    <t xml:space="preserve"> Себестойност</t>
  </si>
  <si>
    <r>
      <rPr>
        <b val="true"/>
        <sz val="12"/>
        <rFont val="Arial Cyr"/>
        <family val="2"/>
        <charset val="204"/>
      </rPr>
      <t xml:space="preserve"> Реализация </t>
    </r>
    <r>
      <rPr>
        <sz val="9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-  </t>
    </r>
    <r>
      <rPr>
        <sz val="11"/>
        <rFont val="Arial Cyr"/>
        <family val="2"/>
        <charset val="204"/>
      </rPr>
      <t xml:space="preserve">обобщава,  сортира  реализацията  и  задълженията  по  периоди, клиенти  и  изделия</t>
    </r>
    <r>
      <rPr>
        <sz val="10"/>
        <rFont val="Arial Cyr"/>
        <family val="2"/>
        <charset val="204"/>
      </rPr>
      <t xml:space="preserve">.</t>
    </r>
    <r>
      <rPr>
        <b val="true"/>
        <sz val="12"/>
        <rFont val="Arial Cyr"/>
        <family val="2"/>
        <charset val="204"/>
      </rPr>
      <t xml:space="preserve"> </t>
    </r>
  </si>
  <si>
    <t xml:space="preserve"> Р е ч н и к</t>
  </si>
  <si>
    <r>
      <rPr>
        <sz val="12"/>
        <rFont val="Arial Cyr"/>
        <family val="2"/>
        <charset val="204"/>
      </rPr>
      <t xml:space="preserve">за </t>
    </r>
    <r>
      <rPr>
        <b val="true"/>
        <sz val="12"/>
        <rFont val="Arial Cyr"/>
        <family val="2"/>
        <charset val="204"/>
      </rPr>
      <t xml:space="preserve"> WINDOWS    EXCEL   WORD    INTERNET    E-mail</t>
    </r>
  </si>
  <si>
    <t xml:space="preserve">Програмата се поддържа резидентно в оперативната памет на компютъра и превежда  над  3900 команди  и  съобщения.</t>
  </si>
  <si>
    <t xml:space="preserve"> Производствена програма</t>
  </si>
  <si>
    <t xml:space="preserve">С приложение  на  математически  методи  оптимизират  производствена </t>
  </si>
  <si>
    <t xml:space="preserve">програма  (дневна, седмична, десетдневна, месечна, тримесечна, годишна) за</t>
  </si>
  <si>
    <t xml:space="preserve">постигане на максимални постъпления или печалба, както и за намаляване на</t>
  </si>
  <si>
    <t xml:space="preserve">обема на незавършеното производство и оборотните средства.</t>
  </si>
  <si>
    <t xml:space="preserve"> Маршрути за превози</t>
  </si>
  <si>
    <t xml:space="preserve">С приложение на математически оптимизира маршрутите за превози и постига минимизирана обща сума на разходите</t>
  </si>
  <si>
    <t xml:space="preserve"> Натоварване на машини и производствени мощности</t>
  </si>
  <si>
    <t xml:space="preserve">С приложение на математически методи оптимизира натоварването на машини и съоръжения и постига минимизирана обща сума на разходите за производство.</t>
  </si>
  <si>
    <t xml:space="preserve"> Разкрояване на материали</t>
  </si>
  <si>
    <t xml:space="preserve">С приложение на математически методи оптимизира разкрояване на материал (прът, лист или пуло) за постигане на минимални отпадъци.</t>
  </si>
  <si>
    <t xml:space="preserve"> Обобщаване на  еднотипни  форми  с  отчети  и  разчети</t>
  </si>
  <si>
    <t xml:space="preserve">по догов.</t>
  </si>
  <si>
    <r>
      <rPr>
        <sz val="12"/>
        <rFont val="Arial Cyr"/>
        <family val="2"/>
        <charset val="204"/>
      </rPr>
      <t xml:space="preserve">        </t>
    </r>
    <r>
      <rPr>
        <u val="single"/>
        <sz val="12"/>
        <rFont val="Arial Cyr"/>
        <family val="2"/>
        <charset val="204"/>
      </rPr>
      <t xml:space="preserve">Забележка:</t>
    </r>
  </si>
  <si>
    <r>
      <rPr>
        <sz val="11"/>
        <rFont val="Arial Cyr"/>
        <family val="2"/>
        <charset val="204"/>
      </rPr>
      <t xml:space="preserve"> Всички програмни продукти работят на </t>
    </r>
    <r>
      <rPr>
        <b val="true"/>
        <sz val="11"/>
        <rFont val="Arial Cyr"/>
        <family val="2"/>
        <charset val="204"/>
      </rPr>
      <t xml:space="preserve">Excel</t>
    </r>
    <r>
      <rPr>
        <sz val="11"/>
        <rFont val="Arial Cyr"/>
        <family val="2"/>
        <charset val="204"/>
      </rPr>
      <t xml:space="preserve">.</t>
    </r>
  </si>
  <si>
    <t xml:space="preserve"> В офертата са посочени  крайните цени  на  продуктите. Фактурата, която  ще  получите  ще  бъде</t>
  </si>
  <si>
    <t xml:space="preserve"> опростена.  Посочените  цени  са   валидни  при  покупка   на  програмите  от  офиса   на  фирмата</t>
  </si>
  <si>
    <t xml:space="preserve"> доставчик   или  по E-mail.  За  останалите  случаи   допълнително  се   заплащат   транспортни   и</t>
  </si>
  <si>
    <t xml:space="preserve"> други  разходи  по  доставката.</t>
  </si>
  <si>
    <t xml:space="preserve"> Важат, когато се ползват само от един определен офис, независимо от броя  на  работните места.</t>
  </si>
  <si>
    <t xml:space="preserve"> Доработки  на  програмни  продукти  по   специфични   изисквания   на  потребителя,  в  т.ч.  и   за</t>
  </si>
  <si>
    <t xml:space="preserve"> работа  в  повече  от  една фирма или офис  се  заплащат  по  договореност.</t>
  </si>
  <si>
    <t xml:space="preserve"> При изменение на нормативната уредба, или при  доработка  и  усъвършенстване, програмите  се</t>
  </si>
  <si>
    <t xml:space="preserve"> актуализират  срещу  заплащане, което  зависи  от  значимостта  на  промените.  За  програмните</t>
  </si>
  <si>
    <r>
      <rPr>
        <sz val="11"/>
        <rFont val="Arial Cyr"/>
        <family val="2"/>
        <charset val="204"/>
      </rPr>
      <t xml:space="preserve"> продукти, закупени </t>
    </r>
    <r>
      <rPr>
        <b val="true"/>
        <sz val="11"/>
        <color rgb="FF99CC00"/>
        <rFont val="Arial Cyr"/>
        <family val="0"/>
        <charset val="204"/>
      </rPr>
      <t xml:space="preserve">до 24 месеца актуализацията е безплатна.</t>
    </r>
  </si>
  <si>
    <r>
      <rPr>
        <sz val="11"/>
        <rFont val="Arial Cyr"/>
        <family val="2"/>
        <charset val="204"/>
      </rPr>
      <t xml:space="preserve"> Обслужваща банка: </t>
    </r>
    <r>
      <rPr>
        <sz val="10"/>
        <rFont val="Arial Cyr"/>
        <family val="0"/>
        <charset val="204"/>
      </rPr>
      <t xml:space="preserve">УНИ КРЕДИТ БУЛБАНК</t>
    </r>
    <r>
      <rPr>
        <sz val="11"/>
        <rFont val="Arial Cyr"/>
        <family val="2"/>
        <charset val="204"/>
      </rPr>
      <t xml:space="preserve"> - гр. Пловдив ул."Бетовен" 2</t>
    </r>
  </si>
  <si>
    <t xml:space="preserve"> Име на получателя: ЕТ "Дайк - Георги Мичев" - гр. Пловдив</t>
  </si>
  <si>
    <r>
      <rPr>
        <b val="true"/>
        <sz val="11"/>
        <rFont val="Arial Cyr"/>
        <family val="0"/>
        <charset val="204"/>
      </rPr>
      <t xml:space="preserve">IBAN</t>
    </r>
    <r>
      <rPr>
        <sz val="12"/>
        <rFont val="Arial"/>
        <family val="2"/>
        <charset val="204"/>
      </rPr>
      <t xml:space="preserve">:  BG82 UNCR 7527 1083 5259 18        </t>
    </r>
    <r>
      <rPr>
        <b val="true"/>
        <sz val="12"/>
        <rFont val="Arial"/>
        <family val="2"/>
        <charset val="204"/>
      </rPr>
      <t xml:space="preserve">BIC</t>
    </r>
    <r>
      <rPr>
        <sz val="12"/>
        <rFont val="Arial"/>
        <family val="2"/>
        <charset val="204"/>
      </rPr>
      <t xml:space="preserve"> код:  UNCR BGSF</t>
    </r>
  </si>
  <si>
    <r>
      <rPr>
        <sz val="11"/>
        <rFont val="Arial Cyr"/>
        <family val="2"/>
        <charset val="204"/>
      </rPr>
      <t xml:space="preserve"> Настоящата  оферта  е  </t>
    </r>
    <r>
      <rPr>
        <b val="true"/>
        <sz val="11"/>
        <rFont val="Arial Cyr"/>
        <family val="2"/>
        <charset val="204"/>
      </rPr>
      <t xml:space="preserve">валидна  до  30.09.2008 година.</t>
    </r>
  </si>
  <si>
    <t xml:space="preserve">Пълна оферта, съдържание,  демоверсии  и  условия  за  доставка</t>
  </si>
  <si>
    <r>
      <rPr>
        <sz val="11"/>
        <rFont val="Arial Cyr"/>
        <family val="2"/>
        <charset val="204"/>
      </rPr>
      <t xml:space="preserve">на  програмите  може  да  намерите  в  WEB страница: </t>
    </r>
    <r>
      <rPr>
        <sz val="12"/>
        <color rgb="FF0000FF"/>
        <rFont val="Arial Cyr"/>
        <family val="0"/>
        <charset val="204"/>
      </rPr>
      <t xml:space="preserve">www.daik.dir.bg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2]dd\ mmmm\ yyyy&quot; г.&quot;;@"/>
    <numFmt numFmtId="167" formatCode="[$-409]d\-mmm\-yy"/>
    <numFmt numFmtId="168" formatCode="_-* #,##0.00\ _л_в_-;\-* #,##0.00\ _л_в_-;_-* \-??\ _л_в_-;_-@_-"/>
    <numFmt numFmtId="169" formatCode="_(* #,##0_);_(* \(#,##0\);_(* \-??_);_(@_)"/>
    <numFmt numFmtId="170" formatCode="d\-mmm\-yyyy"/>
    <numFmt numFmtId="171" formatCode="[$-409]m/d/yyyy"/>
    <numFmt numFmtId="172" formatCode="0"/>
    <numFmt numFmtId="173" formatCode="0%"/>
    <numFmt numFmtId="174" formatCode="0.0%"/>
    <numFmt numFmtId="175" formatCode="0.0000"/>
    <numFmt numFmtId="176" formatCode="0.00%"/>
    <numFmt numFmtId="177" formatCode="0.00"/>
    <numFmt numFmtId="178" formatCode="0.0"/>
    <numFmt numFmtId="179" formatCode="0.000"/>
    <numFmt numFmtId="180" formatCode="_(\$* #,##0_);_(\$* \(#,##0\);_(\$* \-??_);_(@_)"/>
    <numFmt numFmtId="181" formatCode="_-* #,##0.00&quot; лв&quot;_-;\-* #,##0.00&quot; лв&quot;_-;_-* \-??&quot; лв&quot;_-;_-@_-"/>
  </numFmts>
  <fonts count="106">
    <font>
      <sz val="11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"/>
      <color rgb="FFFFFFFF"/>
      <name val="Arial"/>
      <family val="2"/>
      <charset val="204"/>
    </font>
    <font>
      <sz val="12"/>
      <color rgb="FF000000"/>
      <name val="Arial Cyr"/>
      <family val="0"/>
      <charset val="204"/>
    </font>
    <font>
      <sz val="11"/>
      <name val="Arial"/>
      <family val="2"/>
      <charset val="204"/>
    </font>
    <font>
      <sz val="12"/>
      <color rgb="FF0000FF"/>
      <name val="Arial Cyr"/>
      <family val="2"/>
      <charset val="204"/>
    </font>
    <font>
      <sz val="1"/>
      <color rgb="FFFFFFFF"/>
      <name val="Arial Cyr"/>
      <family val="2"/>
      <charset val="204"/>
    </font>
    <font>
      <sz val="12"/>
      <name val="Arial Cyr"/>
      <family val="0"/>
      <charset val="204"/>
    </font>
    <font>
      <sz val="14"/>
      <name val="Arial"/>
      <family val="2"/>
      <charset val="204"/>
    </font>
    <font>
      <sz val="11"/>
      <color rgb="FF0000FF"/>
      <name val="Arial"/>
      <family val="2"/>
      <charset val="204"/>
    </font>
    <font>
      <sz val="14"/>
      <color rgb="FFFF0000"/>
      <name val="Arial"/>
      <family val="2"/>
      <charset val="204"/>
    </font>
    <font>
      <sz val="11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 Cyr"/>
      <family val="2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sz val="11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u val="singl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0"/>
      <charset val="204"/>
    </font>
    <font>
      <sz val="8"/>
      <name val="Arial"/>
      <family val="2"/>
      <charset val="204"/>
    </font>
    <font>
      <sz val="9"/>
      <color rgb="FF0000FF"/>
      <name val="Arial"/>
      <family val="2"/>
      <charset val="204"/>
    </font>
    <font>
      <sz val="9"/>
      <color rgb="FF000000"/>
      <name val="Arial Cyr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FF0000"/>
      <name val="Arial Cyr"/>
      <family val="2"/>
      <charset val="204"/>
    </font>
    <font>
      <sz val="9"/>
      <color rgb="FF0000FF"/>
      <name val="Arial Cyr"/>
      <family val="2"/>
      <charset val="204"/>
    </font>
    <font>
      <b val="true"/>
      <u val="single"/>
      <sz val="12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10"/>
      <color rgb="FF0000FF"/>
      <name val="Arial Cyr"/>
      <family val="2"/>
      <charset val="204"/>
    </font>
    <font>
      <sz val="8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u val="single"/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color rgb="FF00800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0"/>
      <charset val="204"/>
    </font>
    <font>
      <b val="true"/>
      <sz val="26"/>
      <name val="Arial Cyr"/>
      <family val="2"/>
      <charset val="204"/>
    </font>
    <font>
      <b val="true"/>
      <sz val="22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2"/>
      <charset val="204"/>
    </font>
    <font>
      <u val="single"/>
      <sz val="11"/>
      <color rgb="FF0000FF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u val="single"/>
      <sz val="14"/>
      <name val="Arial Cyr"/>
      <family val="2"/>
      <charset val="204"/>
    </font>
    <font>
      <u val="singl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11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u val="single"/>
      <sz val="10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color rgb="FF808080"/>
      <name val="Arial Cyr"/>
      <family val="2"/>
      <charset val="204"/>
    </font>
    <font>
      <u val="single"/>
      <sz val="11"/>
      <color rgb="FF0000FF"/>
      <name val="Arial Cyr"/>
      <family val="0"/>
      <charset val="204"/>
    </font>
    <font>
      <b val="true"/>
      <sz val="18"/>
      <color rgb="FF808080"/>
      <name val="Arial Cyr"/>
      <family val="2"/>
      <charset val="204"/>
    </font>
    <font>
      <b val="true"/>
      <sz val="14"/>
      <color rgb="FF808080"/>
      <name val="Arial Cyr"/>
      <family val="2"/>
      <charset val="204"/>
    </font>
    <font>
      <b val="true"/>
      <sz val="11"/>
      <color rgb="FF99CC00"/>
      <name val="Arial"/>
      <family val="2"/>
      <charset val="204"/>
    </font>
    <font>
      <sz val="11"/>
      <color rgb="FF00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u val="single"/>
      <sz val="12"/>
      <name val="Arial Cyr"/>
      <family val="2"/>
      <charset val="204"/>
    </font>
    <font>
      <b val="true"/>
      <sz val="11"/>
      <color rgb="FF99CC00"/>
      <name val="Arial Cyr"/>
      <family val="0"/>
      <charset val="204"/>
    </font>
    <font>
      <sz val="12"/>
      <name val="Arial"/>
      <family val="2"/>
      <charset val="204"/>
    </font>
    <font>
      <sz val="12"/>
      <color rgb="FF0000FF"/>
      <name val="Arial Cyr"/>
      <family val="0"/>
      <charset val="204"/>
    </font>
    <font>
      <sz val="8"/>
      <color rgb="FFFFFF00"/>
      <name val="Tahoma"/>
      <family val="2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7.8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75"/>
      <color rgb="FF000000"/>
      <name val="Arial"/>
      <family val="2"/>
    </font>
    <font>
      <sz val="10.75"/>
      <color rgb="FF000000"/>
      <name val="Arial"/>
      <family val="2"/>
    </font>
    <font>
      <sz val="11"/>
      <color rgb="FFFFFFFF"/>
      <name val="Arial"/>
      <family val="2"/>
      <charset val="204"/>
    </font>
    <font>
      <sz val="11"/>
      <color rgb="FFFFFFFF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1" fillId="0" borderId="0" applyFont="true" applyBorder="false" applyAlignment="false" applyProtection="false"/>
  </cellStyleXfs>
  <cellXfs count="10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6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6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3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7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2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1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3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3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3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3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3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3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3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2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23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3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3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3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3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3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7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3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3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3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3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3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3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3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3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3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7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2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3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3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3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3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3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3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3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" borderId="5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3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3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3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3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3" fillId="2" borderId="38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23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3" fillId="2" borderId="22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3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3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3" fillId="2" borderId="3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23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3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23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3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3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3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8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3" fillId="2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3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2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2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3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2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2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3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52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3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3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3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2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7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4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7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3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3" fillId="2" borderId="6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23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7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3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7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0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2">
    <dxf>
      <font>
        <name val="Arial"/>
        <charset val="204"/>
        <family val="0"/>
        <color rgb="FFFF0000"/>
        <sz val="11"/>
      </font>
    </dxf>
    <dxf>
      <font>
        <name val="Arial"/>
        <charset val="204"/>
        <family val="0"/>
        <strike val="1"/>
        <sz val="11"/>
        <u val="double"/>
      </font>
    </dxf>
    <dxf>
      <font>
        <name val="Arial"/>
        <charset val="204"/>
        <family val="0"/>
        <strike val="1"/>
        <sz val="11"/>
        <u val="double"/>
      </font>
    </dxf>
    <dxf>
      <font>
        <name val="Arial"/>
        <charset val="204"/>
        <family val="0"/>
        <strike val="1"/>
        <color rgb="FFFFFFFF"/>
        <sz val="11"/>
        <u val="double"/>
      </font>
    </dxf>
    <dxf>
      <font>
        <name val="Arial"/>
        <charset val="204"/>
        <family val="0"/>
        <strike val="1"/>
        <color rgb="FFFFFFFF"/>
        <sz val="11"/>
        <u val="double"/>
      </font>
    </dxf>
    <dxf>
      <font>
        <name val="Arial"/>
        <charset val="204"/>
        <family val="0"/>
        <strike val="1"/>
        <color rgb="FFFFFFFF"/>
        <sz val="11"/>
        <u val="double"/>
      </font>
    </dxf>
    <dxf>
      <font>
        <name val="Arial"/>
        <charset val="204"/>
        <family val="0"/>
        <strike val="1"/>
        <sz val="11"/>
        <u val="double"/>
      </font>
    </dxf>
    <dxf>
      <font>
        <name val="Arial"/>
        <charset val="204"/>
        <family val="0"/>
        <strike val="1"/>
        <sz val="11"/>
        <u val="double"/>
      </font>
    </dxf>
    <dxf>
      <font>
        <name val="Arial"/>
        <charset val="204"/>
        <family val="0"/>
        <strike val="1"/>
        <sz val="11"/>
        <u val="double"/>
      </font>
    </dxf>
    <dxf>
      <font>
        <name val="Arial"/>
        <charset val="204"/>
        <family val="0"/>
        <strike val="1"/>
        <sz val="11"/>
        <u val="double"/>
      </font>
    </dxf>
    <dxf>
      <font>
        <name val="Arial"/>
        <charset val="204"/>
        <family val="0"/>
        <strike val="1"/>
        <sz val="11"/>
        <u val="double"/>
      </font>
    </dxf>
    <dxf>
      <font>
        <name val="Arial"/>
        <charset val="204"/>
        <family val="0"/>
        <strike val="1"/>
        <sz val="11"/>
        <u val="double"/>
      </font>
    </dxf>
    <dxf>
      <font>
        <name val="Arial"/>
        <charset val="204"/>
        <family val="0"/>
        <sz val="11"/>
      </font>
    </dxf>
    <dxf>
      <font>
        <name val="Arial"/>
        <charset val="204"/>
        <family val="0"/>
        <strike val="1"/>
        <sz val="11"/>
        <u val="double"/>
      </font>
    </dxf>
    <dxf>
      <font>
        <name val="Arial"/>
        <charset val="204"/>
        <family val="0"/>
        <strike val="1"/>
        <sz val="11"/>
        <u val="double"/>
      </font>
    </dxf>
    <dxf>
      <font>
        <name val="Arial"/>
        <charset val="204"/>
        <family val="0"/>
        <strike val="1"/>
        <sz val="11"/>
        <u val="double"/>
      </font>
    </dxf>
    <dxf>
      <font>
        <name val="Arial"/>
        <charset val="204"/>
        <family val="0"/>
        <strike val="1"/>
        <color rgb="FF000000"/>
        <sz val="11"/>
        <u val="double"/>
      </font>
    </dxf>
    <dxf>
      <font>
        <name val="Arial"/>
        <charset val="204"/>
        <family val="0"/>
        <strike val="1"/>
        <color rgb="FF000000"/>
        <sz val="11"/>
        <u val="double"/>
      </font>
    </dxf>
    <dxf>
      <font>
        <name val="Arial"/>
        <charset val="204"/>
        <family val="0"/>
        <strike val="1"/>
        <color rgb="FFFFFFFF"/>
        <sz val="11"/>
        <u val="double"/>
      </font>
    </dxf>
    <dxf>
      <font>
        <name val="Arial"/>
        <charset val="204"/>
        <family val="0"/>
        <strike val="1"/>
        <color rgb="FF000000"/>
        <sz val="11"/>
        <u val="double"/>
      </font>
    </dxf>
    <dxf>
      <font>
        <name val="Arial"/>
        <charset val="204"/>
        <family val="0"/>
        <strike val="1"/>
        <color rgb="FF000000"/>
        <sz val="11"/>
        <u val="double"/>
      </font>
    </dxf>
    <dxf>
      <font>
        <name val="Arial"/>
        <charset val="204"/>
        <family val="0"/>
        <strike val="1"/>
        <color rgb="FFFFFFFF"/>
        <sz val="11"/>
        <u val="doub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обственост на капитала</a:t>
            </a:r>
          </a:p>
        </c:rich>
      </c:tx>
      <c:layout>
        <c:manualLayout>
          <c:xMode val="edge"/>
          <c:yMode val="edge"/>
          <c:x val="0.339266296571854"/>
          <c:y val="0.038670501757750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95885079837464"/>
          <c:y val="0.139980824544583"/>
          <c:w val="0.955359697819493"/>
          <c:h val="0.7772451262384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Анализ!$AN$1842</c:f>
              <c:strCache>
                <c:ptCount val="1"/>
                <c:pt idx="0">
                  <c:v>Собствен капитал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841:$AP$1841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842:$AP$1842</c:f>
              <c:numCache>
                <c:formatCode>General</c:formatCode>
                <c:ptCount val="2"/>
                <c:pt idx="0">
                  <c:v>663</c:v>
                </c:pt>
                <c:pt idx="1">
                  <c:v>692</c:v>
                </c:pt>
              </c:numCache>
            </c:numRef>
          </c:val>
        </c:ser>
        <c:ser>
          <c:idx val="1"/>
          <c:order val="1"/>
          <c:tx>
            <c:strRef>
              <c:f>Анализ!$AN$1843</c:f>
              <c:strCache>
                <c:ptCount val="1"/>
                <c:pt idx="0">
                  <c:v>Задължения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841:$AP$1841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843:$AP$1843</c:f>
              <c:numCache>
                <c:formatCode>General</c:formatCode>
                <c:ptCount val="2"/>
                <c:pt idx="0">
                  <c:v>258</c:v>
                </c:pt>
                <c:pt idx="1">
                  <c:v>278</c:v>
                </c:pt>
              </c:numCache>
            </c:numRef>
          </c:val>
        </c:ser>
        <c:gapWidth val="150"/>
        <c:shape val="box"/>
        <c:axId val="65385417"/>
        <c:axId val="71512623"/>
        <c:axId val="0"/>
      </c:bar3DChart>
      <c:catAx>
        <c:axId val="65385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623"/>
        <c:crossesAt val="0"/>
        <c:auto val="1"/>
        <c:lblAlgn val="ctr"/>
        <c:lblOffset val="100"/>
        <c:noMultiLvlLbl val="0"/>
      </c:catAx>
      <c:valAx>
        <c:axId val="7151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Хил.лв.</a:t>
                </a:r>
              </a:p>
            </c:rich>
          </c:tx>
          <c:layout>
            <c:manualLayout>
              <c:xMode val="edge"/>
              <c:yMode val="edge"/>
              <c:x val="0.0279288044411378"/>
              <c:y val="0.341163310961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4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88599553596978"/>
          <c:y val="0.920022371364653"/>
          <c:w val="0.91461111429062"/>
          <c:h val="0.0535314797059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Дълг на фирмата</a:t>
            </a:r>
          </a:p>
        </c:rich>
      </c:tx>
      <c:layout>
        <c:manualLayout>
          <c:xMode val="edge"/>
          <c:yMode val="edge"/>
          <c:x val="0.387875999309829"/>
          <c:y val="0.04026134557654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773451429229"/>
          <c:y val="0.149655659544411"/>
          <c:w val="0.955023868407431"/>
          <c:h val="0.7593148507858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Анализ!$AN$1899</c:f>
              <c:strCache>
                <c:ptCount val="1"/>
                <c:pt idx="0">
                  <c:v>Общ размер на дълг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898:$AP$1898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899:$AP$1899</c:f>
              <c:numCache>
                <c:formatCode>General</c:formatCode>
                <c:ptCount val="2"/>
                <c:pt idx="0">
                  <c:v>258</c:v>
                </c:pt>
                <c:pt idx="1">
                  <c:v>278</c:v>
                </c:pt>
              </c:numCache>
            </c:numRef>
          </c:val>
        </c:ser>
        <c:ser>
          <c:idx val="1"/>
          <c:order val="1"/>
          <c:tx>
            <c:strRef>
              <c:f>Анализ!$AN$1900</c:f>
              <c:strCache>
                <c:ptCount val="1"/>
                <c:pt idx="0">
                  <c:v>Собствен капитал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898:$AP$1898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00:$AP$1900</c:f>
              <c:numCache>
                <c:formatCode>General</c:formatCode>
                <c:ptCount val="2"/>
                <c:pt idx="0">
                  <c:v>663</c:v>
                </c:pt>
                <c:pt idx="1">
                  <c:v>692</c:v>
                </c:pt>
              </c:numCache>
            </c:numRef>
          </c:val>
        </c:ser>
        <c:ser>
          <c:idx val="2"/>
          <c:order val="2"/>
          <c:tx>
            <c:strRef>
              <c:f>Анализ!$AN$1901</c:f>
              <c:strCache>
                <c:ptCount val="1"/>
                <c:pt idx="0">
                  <c:v>Капитал всичко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898:$AP$1898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01:$AP$1901</c:f>
              <c:numCache>
                <c:formatCode>General</c:formatCode>
                <c:ptCount val="2"/>
                <c:pt idx="0">
                  <c:v>2000927</c:v>
                </c:pt>
                <c:pt idx="1">
                  <c:v>2000976</c:v>
                </c:pt>
              </c:numCache>
            </c:numRef>
          </c:val>
        </c:ser>
        <c:gapWidth val="150"/>
        <c:shape val="box"/>
        <c:axId val="88429290"/>
        <c:axId val="45952133"/>
        <c:axId val="0"/>
      </c:bar3DChart>
      <c:catAx>
        <c:axId val="88429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133"/>
        <c:crossesAt val="0"/>
        <c:auto val="1"/>
        <c:lblAlgn val="ctr"/>
        <c:lblOffset val="100"/>
        <c:noMultiLvlLbl val="0"/>
      </c:catAx>
      <c:valAx>
        <c:axId val="4595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Хил.лв.</a:t>
                </a:r>
              </a:p>
            </c:rich>
          </c:tx>
          <c:layout>
            <c:manualLayout>
              <c:xMode val="edge"/>
              <c:yMode val="edge"/>
              <c:x val="0.0143785586932766"/>
              <c:y val="0.3030196009182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2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62840052913096"/>
          <c:y val="0.911707575490023"/>
          <c:w val="0.935354000115028"/>
          <c:h val="0.05915592442168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Задължения на фирмата към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596846975496"/>
          <c:y val="0.135133079847909"/>
          <c:w val="0.955389272862284"/>
          <c:h val="0.7857034220532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Анализ!$AN$1905</c:f>
              <c:strCache>
                <c:ptCount val="1"/>
                <c:pt idx="0">
                  <c:v>Доставчиц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04:$AP$1904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05:$AP$1905</c:f>
              <c:numCache>
                <c:formatCode>General</c:formatCode>
                <c:ptCount val="2"/>
                <c:pt idx="0">
                  <c:v>91</c:v>
                </c:pt>
                <c:pt idx="1">
                  <c:v>114</c:v>
                </c:pt>
              </c:numCache>
            </c:numRef>
          </c:val>
        </c:ser>
        <c:ser>
          <c:idx val="1"/>
          <c:order val="1"/>
          <c:tx>
            <c:strRef>
              <c:f>Анализ!$AN$1906</c:f>
              <c:strCache>
                <c:ptCount val="1"/>
                <c:pt idx="0">
                  <c:v>Персонала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04:$AP$1904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06:$AP$1906</c:f>
              <c:numCache>
                <c:formatCode>General</c:formatCode>
                <c:ptCount val="2"/>
                <c:pt idx="0">
                  <c:v>62</c:v>
                </c:pt>
                <c:pt idx="1">
                  <c:v>47</c:v>
                </c:pt>
              </c:numCache>
            </c:numRef>
          </c:val>
        </c:ser>
        <c:ser>
          <c:idx val="2"/>
          <c:order val="2"/>
          <c:tx>
            <c:strRef>
              <c:f>Анализ!$AN$1907</c:f>
              <c:strCache>
                <c:ptCount val="1"/>
                <c:pt idx="0">
                  <c:v>Осигуряване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04:$AP$1904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07:$AP$1907</c:f>
              <c:numCache>
                <c:formatCode>General</c:formatCode>
                <c:ptCount val="2"/>
                <c:pt idx="0">
                  <c:v>18</c:v>
                </c:pt>
                <c:pt idx="1">
                  <c:v>13</c:v>
                </c:pt>
              </c:numCache>
            </c:numRef>
          </c:val>
        </c:ser>
        <c:ser>
          <c:idx val="3"/>
          <c:order val="3"/>
          <c:tx>
            <c:strRef>
              <c:f>Анализ!$AN$1908</c:f>
              <c:strCache>
                <c:ptCount val="1"/>
                <c:pt idx="0">
                  <c:v>Банки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04:$AP$1904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08:$AP$1908</c:f>
              <c:numCache>
                <c:formatCode>General</c:formatCode>
                <c:ptCount val="2"/>
                <c:pt idx="0">
                  <c:v>17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Анализ!$AN$1909</c:f>
              <c:strCache>
                <c:ptCount val="1"/>
                <c:pt idx="0">
                  <c:v>Други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04:$AP$1904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09:$AP$1909</c:f>
              <c:numCache>
                <c:formatCode>General</c:formatCode>
                <c:ptCount val="2"/>
                <c:pt idx="0">
                  <c:v>70</c:v>
                </c:pt>
                <c:pt idx="1">
                  <c:v>104</c:v>
                </c:pt>
              </c:numCache>
            </c:numRef>
          </c:val>
        </c:ser>
        <c:gapWidth val="150"/>
        <c:shape val="box"/>
        <c:axId val="43556317"/>
        <c:axId val="51184660"/>
        <c:axId val="0"/>
      </c:bar3DChart>
      <c:catAx>
        <c:axId val="43556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660"/>
        <c:crossesAt val="0"/>
        <c:auto val="1"/>
        <c:lblAlgn val="ctr"/>
        <c:lblOffset val="100"/>
        <c:noMultiLvlLbl val="0"/>
      </c:catAx>
      <c:valAx>
        <c:axId val="5118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Хил.лв.</a:t>
                </a:r>
              </a:p>
            </c:rich>
          </c:tx>
          <c:layout>
            <c:manualLayout>
              <c:xMode val="edge"/>
              <c:yMode val="edge"/>
              <c:x val="0.0293596846975496"/>
              <c:y val="0.3309505703422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3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68424058947849"/>
          <c:y val="0.923726235741445"/>
          <c:w val="0.924944307991089"/>
          <c:h val="0.0509505703422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Ефективност (възвръщаемост) на капитала</a:t>
            </a:r>
          </a:p>
        </c:rich>
      </c:tx>
      <c:layout>
        <c:manualLayout>
          <c:xMode val="edge"/>
          <c:yMode val="edge"/>
          <c:x val="0.226595076255212"/>
          <c:y val="0.04267091812810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596846975496"/>
          <c:y val="0.156428772390509"/>
          <c:w val="0.955389272862284"/>
          <c:h val="0.7468817405983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Анализ!$AN$1913</c:f>
              <c:strCache>
                <c:ptCount val="1"/>
                <c:pt idx="0">
                  <c:v>На собствения капитал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12:$AP$1912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13:$AP$1913</c:f>
              <c:numCache>
                <c:formatCode>General</c:formatCode>
                <c:ptCount val="2"/>
                <c:pt idx="0">
                  <c:v>3016.59125188537</c:v>
                </c:pt>
                <c:pt idx="1">
                  <c:v>2891.51300578035</c:v>
                </c:pt>
              </c:numCache>
            </c:numRef>
          </c:val>
        </c:ser>
        <c:ser>
          <c:idx val="1"/>
          <c:order val="1"/>
          <c:tx>
            <c:strRef>
              <c:f>Анализ!$AN$1914</c:f>
              <c:strCache>
                <c:ptCount val="1"/>
                <c:pt idx="0">
                  <c:v>На пасивите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12:$AP$1912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14:$AP$1914</c:f>
              <c:numCache>
                <c:formatCode>General</c:formatCode>
                <c:ptCount val="2"/>
                <c:pt idx="0">
                  <c:v>7751.93798449612</c:v>
                </c:pt>
                <c:pt idx="1">
                  <c:v>7197.57913669065</c:v>
                </c:pt>
              </c:numCache>
            </c:numRef>
          </c:val>
        </c:ser>
        <c:ser>
          <c:idx val="2"/>
          <c:order val="2"/>
          <c:tx>
            <c:strRef>
              <c:f>Анализ!$AN$1915</c:f>
              <c:strCache>
                <c:ptCount val="1"/>
                <c:pt idx="0">
                  <c:v>На общия капиталов ресурс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12:$AP$1912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15:$AP$1915</c:f>
              <c:numCache>
                <c:formatCode>General</c:formatCode>
                <c:ptCount val="2"/>
                <c:pt idx="0">
                  <c:v>0.999536714732721</c:v>
                </c:pt>
                <c:pt idx="1">
                  <c:v>0.999975511950168</c:v>
                </c:pt>
              </c:numCache>
            </c:numRef>
          </c:val>
        </c:ser>
        <c:gapWidth val="150"/>
        <c:shape val="box"/>
        <c:axId val="26204607"/>
        <c:axId val="2416768"/>
        <c:axId val="0"/>
      </c:bar3DChart>
      <c:catAx>
        <c:axId val="26204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68"/>
        <c:crossesAt val="0"/>
        <c:auto val="1"/>
        <c:lblAlgn val="ctr"/>
        <c:lblOffset val="100"/>
        <c:noMultiLvlLbl val="0"/>
      </c:catAx>
      <c:valAx>
        <c:axId val="241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6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52510424401668"/>
          <c:y val="0.906499109068742"/>
          <c:w val="0.941052150568344"/>
          <c:h val="0.0628340992216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труктура на разходите за обичайната дейност</a:t>
            </a:r>
          </a:p>
        </c:rich>
      </c:tx>
      <c:layout>
        <c:manualLayout>
          <c:xMode val="edge"/>
          <c:yMode val="edge"/>
          <c:x val="0.205848884842968"/>
          <c:y val="0.038427808339312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013199817934"/>
          <c:y val="0.139679502511361"/>
          <c:w val="0.955678197542103"/>
          <c:h val="0.72972972972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Анализ!$AN$1919</c:f>
              <c:strCache>
                <c:ptCount val="1"/>
                <c:pt idx="0">
                  <c:v>За материал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18:$AP$1918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19:$AP$1919</c:f>
              <c:numCache>
                <c:formatCode>General</c:formatCode>
                <c:ptCount val="2"/>
                <c:pt idx="0">
                  <c:v>0.00013896220228098</c:v>
                </c:pt>
                <c:pt idx="1">
                  <c:v>0.000124966009245485</c:v>
                </c:pt>
              </c:numCache>
            </c:numRef>
          </c:val>
        </c:ser>
        <c:ser>
          <c:idx val="1"/>
          <c:order val="1"/>
          <c:tx>
            <c:strRef>
              <c:f>Анализ!$AN$1920</c:f>
              <c:strCache>
                <c:ptCount val="1"/>
                <c:pt idx="0">
                  <c:v>Изменение на НП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18:$AP$1918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20:$AP$1920</c:f>
              <c:numCache>
                <c:formatCode>General</c:formatCode>
                <c:ptCount val="2"/>
                <c:pt idx="0">
                  <c:v>3.49904825887359E-006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Анализ!$AN$1921</c:f>
              <c:strCache>
                <c:ptCount val="1"/>
                <c:pt idx="0">
                  <c:v>За персонала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18:$AP$1918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21:$AP$1921</c:f>
              <c:numCache>
                <c:formatCode>General</c:formatCode>
                <c:ptCount val="2"/>
                <c:pt idx="0">
                  <c:v>0.000125465873282467</c:v>
                </c:pt>
                <c:pt idx="1">
                  <c:v>0.000140461794391925</c:v>
                </c:pt>
              </c:numCache>
            </c:numRef>
          </c:val>
        </c:ser>
        <c:ser>
          <c:idx val="3"/>
          <c:order val="3"/>
          <c:tx>
            <c:strRef>
              <c:f>Анализ!$AN$1922</c:f>
              <c:strCache>
                <c:ptCount val="1"/>
                <c:pt idx="0">
                  <c:v>Амортизации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18:$AP$1918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22:$AP$1922</c:f>
              <c:numCache>
                <c:formatCode>General</c:formatCode>
                <c:ptCount val="2"/>
                <c:pt idx="0">
                  <c:v>3.49904825887359E-006</c:v>
                </c:pt>
                <c:pt idx="1">
                  <c:v>4.99864036981941E-006</c:v>
                </c:pt>
              </c:numCache>
            </c:numRef>
          </c:val>
        </c:ser>
        <c:ser>
          <c:idx val="4"/>
          <c:order val="4"/>
          <c:tx>
            <c:strRef>
              <c:f>Анализ!$AN$1923</c:f>
              <c:strCache>
                <c:ptCount val="1"/>
                <c:pt idx="0">
                  <c:v>За лихви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18:$AP$1918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23:$AP$1923</c:f>
              <c:numCache>
                <c:formatCode>General</c:formatCode>
                <c:ptCount val="2"/>
                <c:pt idx="0">
                  <c:v>4.99864036981941E-007</c:v>
                </c:pt>
                <c:pt idx="1">
                  <c:v>1.49959211094582E-006</c:v>
                </c:pt>
              </c:numCache>
            </c:numRef>
          </c:val>
        </c:ser>
        <c:ser>
          <c:idx val="5"/>
          <c:order val="5"/>
          <c:tx>
            <c:strRef>
              <c:f>Анализ!$AN$1924</c:f>
              <c:strCache>
                <c:ptCount val="1"/>
                <c:pt idx="0">
                  <c:v>Други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18:$AP$1918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24:$AP$1924</c:f>
              <c:numCache>
                <c:formatCode>General</c:formatCode>
                <c:ptCount val="2"/>
                <c:pt idx="0">
                  <c:v>0.999728073963882</c:v>
                </c:pt>
                <c:pt idx="1">
                  <c:v>0.999728073963882</c:v>
                </c:pt>
              </c:numCache>
            </c:numRef>
          </c:val>
        </c:ser>
        <c:gapWidth val="150"/>
        <c:shape val="box"/>
        <c:axId val="33547178"/>
        <c:axId val="95630710"/>
        <c:axId val="0"/>
      </c:bar3DChart>
      <c:catAx>
        <c:axId val="33547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710"/>
        <c:crossesAt val="0"/>
        <c:auto val="1"/>
        <c:lblAlgn val="ctr"/>
        <c:lblOffset val="100"/>
        <c:noMultiLvlLbl val="0"/>
      </c:catAx>
      <c:valAx>
        <c:axId val="9563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1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39098771051434"/>
          <c:y val="0.872757713465678"/>
          <c:w val="0.925295857988166"/>
          <c:h val="0.101251694172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Материални запас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295292439372"/>
          <c:y val="0.138931420743009"/>
          <c:w val="0.955378031383738"/>
          <c:h val="0.7778225481505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Анализ!$AN$1928</c:f>
              <c:strCache>
                <c:ptCount val="1"/>
                <c:pt idx="0">
                  <c:v>Материал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27:$AP$1927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28:$AP$1928</c:f>
              <c:numCache>
                <c:formatCode>General</c:formatCode>
                <c:ptCount val="2"/>
                <c:pt idx="0">
                  <c:v>60</c:v>
                </c:pt>
                <c:pt idx="1">
                  <c:v>170</c:v>
                </c:pt>
              </c:numCache>
            </c:numRef>
          </c:val>
        </c:ser>
        <c:ser>
          <c:idx val="1"/>
          <c:order val="1"/>
          <c:tx>
            <c:strRef>
              <c:f>Анализ!$AN$1929</c:f>
              <c:strCache>
                <c:ptCount val="1"/>
                <c:pt idx="0">
                  <c:v>Продукция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27:$AP$1927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29:$AP$192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Анализ!$AN$1930</c:f>
              <c:strCache>
                <c:ptCount val="1"/>
                <c:pt idx="0">
                  <c:v>Стоки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27:$AP$1927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30:$AP$19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Анализ!$AN$1931</c:f>
              <c:strCache>
                <c:ptCount val="1"/>
                <c:pt idx="0">
                  <c:v>Незав. производство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27:$AP$1927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31:$AP$1931</c:f>
              <c:numCache>
                <c:formatCode>General</c:formatCode>
                <c:ptCount val="2"/>
                <c:pt idx="0">
                  <c:v>35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Анализ!$AN$1932</c:f>
              <c:strCache>
                <c:ptCount val="1"/>
                <c:pt idx="0">
                  <c:v>Други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27:$AP$1927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32:$AP$193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4059870"/>
        <c:axId val="48083499"/>
        <c:axId val="0"/>
      </c:bar3DChart>
      <c:catAx>
        <c:axId val="4059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499"/>
        <c:crossesAt val="0"/>
        <c:auto val="1"/>
        <c:lblAlgn val="ctr"/>
        <c:lblOffset val="100"/>
        <c:noMultiLvlLbl val="0"/>
      </c:catAx>
      <c:valAx>
        <c:axId val="4808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Хил.лв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66333808844508"/>
          <c:y val="0.919413329035378"/>
          <c:w val="0.921940085592012"/>
          <c:h val="0.053993069546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Финансов резултат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596846975496"/>
          <c:y val="0.139679502511361"/>
          <c:w val="0.955389272862284"/>
          <c:h val="0.7772462728214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Анализ!$AN$1936</c:f>
              <c:strCache>
                <c:ptCount val="1"/>
                <c:pt idx="0">
                  <c:v>От дейностт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35:$AP$1935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36:$AP$1936</c:f>
              <c:numCache>
                <c:formatCode>General</c:formatCode>
                <c:ptCount val="2"/>
                <c:pt idx="0">
                  <c:v>-2000103</c:v>
                </c:pt>
                <c:pt idx="1">
                  <c:v>-2000060</c:v>
                </c:pt>
              </c:numCache>
            </c:numRef>
          </c:val>
        </c:ser>
        <c:ser>
          <c:idx val="1"/>
          <c:order val="1"/>
          <c:tx>
            <c:strRef>
              <c:f>Анализ!$AN$1937</c:f>
              <c:strCache>
                <c:ptCount val="1"/>
                <c:pt idx="0">
                  <c:v>Счетоводна печалба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35:$AP$1935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37:$AP$1937</c:f>
              <c:numCache>
                <c:formatCode>General</c:formatCode>
                <c:ptCount val="2"/>
                <c:pt idx="0">
                  <c:v>-2000103</c:v>
                </c:pt>
                <c:pt idx="1">
                  <c:v>-2000060</c:v>
                </c:pt>
              </c:numCache>
            </c:numRef>
          </c:val>
        </c:ser>
        <c:ser>
          <c:idx val="2"/>
          <c:order val="2"/>
          <c:tx>
            <c:strRef>
              <c:f>Анализ!$AN$1938</c:f>
              <c:strCache>
                <c:ptCount val="1"/>
                <c:pt idx="0">
                  <c:v>Балансова печалба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35:$AP$1935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38:$AP$1938</c:f>
              <c:numCache>
                <c:formatCode>General</c:formatCode>
                <c:ptCount val="2"/>
                <c:pt idx="0">
                  <c:v>-2000103</c:v>
                </c:pt>
                <c:pt idx="1">
                  <c:v>-2000060</c:v>
                </c:pt>
              </c:numCache>
            </c:numRef>
          </c:val>
        </c:ser>
        <c:gapWidth val="150"/>
        <c:shape val="box"/>
        <c:axId val="52430294"/>
        <c:axId val="24425492"/>
        <c:axId val="0"/>
      </c:bar3DChart>
      <c:catAx>
        <c:axId val="52430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492"/>
        <c:crossesAt val="0"/>
        <c:auto val="1"/>
        <c:lblAlgn val="ctr"/>
        <c:lblOffset val="100"/>
        <c:noMultiLvlLbl val="0"/>
      </c:catAx>
      <c:valAx>
        <c:axId val="2442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Хил.лв.</a:t>
                </a:r>
              </a:p>
            </c:rich>
          </c:tx>
          <c:layout>
            <c:manualLayout>
              <c:xMode val="edge"/>
              <c:yMode val="edge"/>
              <c:x val="0.0203347232535557"/>
              <c:y val="0.3363629115841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2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10121665619467"/>
          <c:y val="0.920274256557442"/>
          <c:w val="0.918889587022334"/>
          <c:h val="0.0534162481065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Рентабилност</a:t>
            </a:r>
          </a:p>
        </c:rich>
      </c:tx>
      <c:layout>
        <c:manualLayout>
          <c:xMode val="edge"/>
          <c:yMode val="edge"/>
          <c:x val="0.407027735064639"/>
          <c:y val="0.040385421030582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2727376274275"/>
          <c:y val="0.14453288646837"/>
          <c:w val="0.955635286747537"/>
          <c:h val="0.7191453707582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Анализ!$AN$1942</c:f>
              <c:strCache>
                <c:ptCount val="1"/>
                <c:pt idx="0">
                  <c:v>На приходите от продажб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41:$AP$1941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42:$AP$1942</c:f>
              <c:numCache>
                <c:formatCode>General</c:formatCode>
                <c:ptCount val="2"/>
                <c:pt idx="0">
                  <c:v>4566.2100456621</c:v>
                </c:pt>
                <c:pt idx="1">
                  <c:v>5052.84595959596</c:v>
                </c:pt>
              </c:numCache>
            </c:numRef>
          </c:val>
        </c:ser>
        <c:ser>
          <c:idx val="1"/>
          <c:order val="1"/>
          <c:tx>
            <c:strRef>
              <c:f>Анализ!$AN$1943</c:f>
              <c:strCache>
                <c:ptCount val="1"/>
                <c:pt idx="0">
                  <c:v>На собствения капитал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41:$AP$1941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43:$AP$1943</c:f>
              <c:numCache>
                <c:formatCode>General</c:formatCode>
                <c:ptCount val="2"/>
                <c:pt idx="0">
                  <c:v>3016.59125188537</c:v>
                </c:pt>
                <c:pt idx="1">
                  <c:v>2891.51300578035</c:v>
                </c:pt>
              </c:numCache>
            </c:numRef>
          </c:val>
        </c:ser>
        <c:ser>
          <c:idx val="2"/>
          <c:order val="2"/>
          <c:tx>
            <c:strRef>
              <c:f>Анализ!$AN$1944</c:f>
              <c:strCache>
                <c:ptCount val="1"/>
                <c:pt idx="0">
                  <c:v>На пасивите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41:$AP$1941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44:$AP$1944</c:f>
              <c:numCache>
                <c:formatCode>General</c:formatCode>
                <c:ptCount val="2"/>
                <c:pt idx="0">
                  <c:v>7751.93798449612</c:v>
                </c:pt>
                <c:pt idx="1">
                  <c:v>7197.57913669065</c:v>
                </c:pt>
              </c:numCache>
            </c:numRef>
          </c:val>
        </c:ser>
        <c:ser>
          <c:idx val="3"/>
          <c:order val="3"/>
          <c:tx>
            <c:strRef>
              <c:f>Анализ!$AN$1945</c:f>
              <c:strCache>
                <c:ptCount val="1"/>
                <c:pt idx="0">
                  <c:v>Капитализация на активи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41:$AP$1941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45:$AP$1945</c:f>
              <c:numCache>
                <c:formatCode>General</c:formatCode>
                <c:ptCount val="2"/>
                <c:pt idx="0">
                  <c:v>0.999536714732721</c:v>
                </c:pt>
                <c:pt idx="1">
                  <c:v>0.999975511950168</c:v>
                </c:pt>
              </c:numCache>
            </c:numRef>
          </c:val>
        </c:ser>
        <c:gapWidth val="150"/>
        <c:shape val="box"/>
        <c:axId val="6908048"/>
        <c:axId val="65154119"/>
        <c:axId val="0"/>
      </c:bar3DChart>
      <c:catAx>
        <c:axId val="6908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119"/>
        <c:crossesAt val="0"/>
        <c:auto val="1"/>
        <c:lblAlgn val="ctr"/>
        <c:lblOffset val="100"/>
        <c:noMultiLvlLbl val="0"/>
      </c:catAx>
      <c:valAx>
        <c:axId val="6515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17552252406174"/>
          <c:y val="0.866275659824047"/>
          <c:w val="0.948288626914972"/>
          <c:h val="0.106409719312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Ефективност</a:t>
            </a:r>
          </a:p>
        </c:rich>
      </c:tx>
      <c:layout>
        <c:manualLayout>
          <c:xMode val="edge"/>
          <c:yMode val="edge"/>
          <c:x val="0.414030496131088"/>
          <c:y val="0.038670501757750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013199817934"/>
          <c:y val="0.139980824544583"/>
          <c:w val="0.955678197542103"/>
          <c:h val="0.7772451262384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Анализ!$AN$1949</c:f>
              <c:strCache>
                <c:ptCount val="1"/>
                <c:pt idx="0">
                  <c:v>На разходите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48:$AP$1948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49:$AP$1949</c:f>
              <c:numCache>
                <c:formatCode>General</c:formatCode>
                <c:ptCount val="2"/>
                <c:pt idx="0">
                  <c:v>0.000220440040309036</c:v>
                </c:pt>
                <c:pt idx="1">
                  <c:v>0.000241934193899259</c:v>
                </c:pt>
              </c:numCache>
            </c:numRef>
          </c:val>
        </c:ser>
        <c:ser>
          <c:idx val="1"/>
          <c:order val="1"/>
          <c:tx>
            <c:strRef>
              <c:f>Анализ!$AN$1950</c:f>
              <c:strCache>
                <c:ptCount val="1"/>
                <c:pt idx="0">
                  <c:v>На приходите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48:$AP$1948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50:$AP$1950</c:f>
              <c:numCache>
                <c:formatCode>General</c:formatCode>
                <c:ptCount val="2"/>
                <c:pt idx="0">
                  <c:v>4536.38095238095</c:v>
                </c:pt>
                <c:pt idx="1">
                  <c:v>4133.35537190083</c:v>
                </c:pt>
              </c:numCache>
            </c:numRef>
          </c:val>
        </c:ser>
        <c:gapWidth val="150"/>
        <c:shape val="box"/>
        <c:axId val="22259212"/>
        <c:axId val="5882333"/>
        <c:axId val="0"/>
      </c:bar3DChart>
      <c:catAx>
        <c:axId val="22259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33"/>
        <c:crossesAt val="0"/>
        <c:auto val="1"/>
        <c:lblAlgn val="ctr"/>
        <c:lblOffset val="100"/>
        <c:noMultiLvlLbl val="0"/>
      </c:catAx>
      <c:valAx>
        <c:axId val="588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2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68115612198452"/>
          <c:y val="0.920022371364653"/>
          <c:w val="0.911242603550296"/>
          <c:h val="0.0535314797059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труктура на пасива на баланса</a:t>
            </a:r>
          </a:p>
        </c:rich>
      </c:tx>
      <c:layout>
        <c:manualLayout>
          <c:xMode val="edge"/>
          <c:yMode val="edge"/>
          <c:x val="0.296743547187089"/>
          <c:y val="0.04158057851239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5885079837464"/>
          <c:y val="0.146177685950413"/>
          <c:w val="0.955359697819493"/>
          <c:h val="0.7134125344352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Анализ!$AN$1954</c:f>
              <c:strCache>
                <c:ptCount val="1"/>
                <c:pt idx="0">
                  <c:v>Записан капитал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53:$AP$1953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54:$AP$1954</c:f>
              <c:numCache>
                <c:formatCode>General</c:formatCode>
                <c:ptCount val="2"/>
                <c:pt idx="0">
                  <c:v>0.314994606256742</c:v>
                </c:pt>
                <c:pt idx="1">
                  <c:v>0.299180327868852</c:v>
                </c:pt>
              </c:numCache>
            </c:numRef>
          </c:val>
        </c:ser>
        <c:ser>
          <c:idx val="1"/>
          <c:order val="1"/>
          <c:tx>
            <c:strRef>
              <c:f>Анализ!$AN$1955</c:f>
              <c:strCache>
                <c:ptCount val="1"/>
                <c:pt idx="0">
                  <c:v>Резерви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53:$AP$1953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55:$AP$1955</c:f>
              <c:numCache>
                <c:formatCode>General</c:formatCode>
                <c:ptCount val="2"/>
                <c:pt idx="0">
                  <c:v>0.0409924487594391</c:v>
                </c:pt>
                <c:pt idx="1">
                  <c:v>0.0389344262295082</c:v>
                </c:pt>
              </c:numCache>
            </c:numRef>
          </c:val>
        </c:ser>
        <c:ser>
          <c:idx val="2"/>
          <c:order val="2"/>
          <c:tx>
            <c:strRef>
              <c:f>Анализ!$AN$1956</c:f>
              <c:strCache>
                <c:ptCount val="1"/>
                <c:pt idx="0">
                  <c:v>Финансови резултати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53:$AP$1953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56:$AP$1956</c:f>
              <c:numCache>
                <c:formatCode>General</c:formatCode>
                <c:ptCount val="2"/>
                <c:pt idx="0">
                  <c:v>0.359223300970874</c:v>
                </c:pt>
                <c:pt idx="1">
                  <c:v>0.370901639344262</c:v>
                </c:pt>
              </c:numCache>
            </c:numRef>
          </c:val>
        </c:ser>
        <c:ser>
          <c:idx val="3"/>
          <c:order val="3"/>
          <c:tx>
            <c:strRef>
              <c:f>Анализ!$AN$1957</c:f>
              <c:strCache>
                <c:ptCount val="1"/>
                <c:pt idx="0">
                  <c:v>Дългосрочни задължения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53:$AP$1953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57:$AP$195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Анализ!$AN$1958</c:f>
              <c:strCache>
                <c:ptCount val="1"/>
                <c:pt idx="0">
                  <c:v>Краткосрочни задължения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53:$AP$1953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58:$AP$1958</c:f>
              <c:numCache>
                <c:formatCode>General</c:formatCode>
                <c:ptCount val="2"/>
                <c:pt idx="0">
                  <c:v>0.27831715210356</c:v>
                </c:pt>
                <c:pt idx="1">
                  <c:v>0.284836065573771</c:v>
                </c:pt>
              </c:numCache>
            </c:numRef>
          </c:val>
        </c:ser>
        <c:ser>
          <c:idx val="5"/>
          <c:order val="5"/>
          <c:tx>
            <c:strRef>
              <c:f>Анализ!$AN$1959</c:f>
              <c:strCache>
                <c:ptCount val="1"/>
                <c:pt idx="0">
                  <c:v>Други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53:$AP$1953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59:$AP$1959</c:f>
              <c:numCache>
                <c:formatCode>General</c:formatCode>
                <c:ptCount val="2"/>
                <c:pt idx="0">
                  <c:v>0.00647249190938509</c:v>
                </c:pt>
                <c:pt idx="1">
                  <c:v>0.00614754098360654</c:v>
                </c:pt>
              </c:numCache>
            </c:numRef>
          </c:val>
        </c:ser>
        <c:gapWidth val="150"/>
        <c:shape val="box"/>
        <c:axId val="90522174"/>
        <c:axId val="51538297"/>
        <c:axId val="0"/>
      </c:bar3DChart>
      <c:catAx>
        <c:axId val="90522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297"/>
        <c:crossesAt val="0"/>
        <c:auto val="1"/>
        <c:lblAlgn val="ctr"/>
        <c:lblOffset val="100"/>
        <c:noMultiLvlLbl val="0"/>
      </c:catAx>
      <c:valAx>
        <c:axId val="5153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1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3293080753162"/>
          <c:y val="0.862689393939394"/>
          <c:w val="0.942883305671608"/>
          <c:h val="0.109331955922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труктура на разходите в ОПР</a:t>
            </a:r>
          </a:p>
        </c:rich>
      </c:tx>
      <c:layout>
        <c:manualLayout>
          <c:xMode val="edge"/>
          <c:yMode val="edge"/>
          <c:x val="0.306677329068373"/>
          <c:y val="0.038627584639854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596846975496"/>
          <c:y val="0.134666363705219"/>
          <c:w val="0.955389272862284"/>
          <c:h val="0.6967355903961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Анализ!$AN$1963</c:f>
              <c:strCache>
                <c:ptCount val="1"/>
                <c:pt idx="0">
                  <c:v>За материал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62:$AP$1962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63:$AP$1963</c:f>
              <c:numCache>
                <c:formatCode>General</c:formatCode>
                <c:ptCount val="2"/>
                <c:pt idx="0">
                  <c:v>0.00013896220228098</c:v>
                </c:pt>
                <c:pt idx="1">
                  <c:v>0.000124966009245485</c:v>
                </c:pt>
              </c:numCache>
            </c:numRef>
          </c:val>
        </c:ser>
        <c:ser>
          <c:idx val="1"/>
          <c:order val="1"/>
          <c:tx>
            <c:strRef>
              <c:f>Анализ!$AN$1964</c:f>
              <c:strCache>
                <c:ptCount val="1"/>
                <c:pt idx="0">
                  <c:v>Расходи за персонала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62:$AP$1962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64:$AP$1964</c:f>
              <c:numCache>
                <c:formatCode>General</c:formatCode>
                <c:ptCount val="2"/>
                <c:pt idx="0">
                  <c:v>0.000125465873282467</c:v>
                </c:pt>
                <c:pt idx="1">
                  <c:v>0.000140461794391925</c:v>
                </c:pt>
              </c:numCache>
            </c:numRef>
          </c:val>
        </c:ser>
        <c:ser>
          <c:idx val="2"/>
          <c:order val="2"/>
          <c:tx>
            <c:strRef>
              <c:f>Анализ!$AN$1965</c:f>
              <c:strCache>
                <c:ptCount val="1"/>
                <c:pt idx="0">
                  <c:v>Др. финансови разходи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62:$AP$1962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65:$AP$19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Анализ!$AN$1966</c:f>
              <c:strCache>
                <c:ptCount val="1"/>
                <c:pt idx="0">
                  <c:v>Данъци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62:$AP$1962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66:$AP$19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Анализ!$AN$1967</c:f>
              <c:strCache>
                <c:ptCount val="1"/>
                <c:pt idx="0">
                  <c:v>Печалб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62:$AP$1962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67:$AP$196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Анализ!$AN$1968</c:f>
              <c:strCache>
                <c:ptCount val="1"/>
                <c:pt idx="0">
                  <c:v>Други разходи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62:$AP$1962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68:$AP$1968</c:f>
              <c:numCache>
                <c:formatCode>General</c:formatCode>
                <c:ptCount val="2"/>
                <c:pt idx="0">
                  <c:v>0.999735571924437</c:v>
                </c:pt>
                <c:pt idx="1">
                  <c:v>0.999734572196363</c:v>
                </c:pt>
              </c:numCache>
            </c:numRef>
          </c:val>
        </c:ser>
        <c:gapWidth val="150"/>
        <c:shape val="box"/>
        <c:axId val="50221083"/>
        <c:axId val="76084822"/>
        <c:axId val="0"/>
      </c:bar3DChart>
      <c:catAx>
        <c:axId val="50221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822"/>
        <c:crossesAt val="0"/>
        <c:auto val="1"/>
        <c:lblAlgn val="ctr"/>
        <c:lblOffset val="100"/>
        <c:noMultiLvlLbl val="0"/>
      </c:catAx>
      <c:valAx>
        <c:axId val="7608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0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1819843491175"/>
          <c:y val="0.833825645686586"/>
          <c:w val="0.9471068715371"/>
          <c:h val="0.14163447701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обствен капитал</a:t>
            </a:r>
          </a:p>
        </c:rich>
      </c:tx>
      <c:layout>
        <c:manualLayout>
          <c:xMode val="edge"/>
          <c:yMode val="edge"/>
          <c:x val="0.382482419530044"/>
          <c:y val="0.04168828922331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9329369389972"/>
          <c:y val="0.146687424321052"/>
          <c:w val="0.955348464924819"/>
          <c:h val="0.7637951911434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Анализ!$AN$1847</c:f>
              <c:strCache>
                <c:ptCount val="1"/>
                <c:pt idx="0">
                  <c:v>Записан капитал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846:$AP$1846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847:$AP$1847</c:f>
              <c:numCache>
                <c:formatCode>General</c:formatCode>
                <c:ptCount val="2"/>
                <c:pt idx="0">
                  <c:v>292</c:v>
                </c:pt>
                <c:pt idx="1">
                  <c:v>292</c:v>
                </c:pt>
              </c:numCache>
            </c:numRef>
          </c:val>
        </c:ser>
        <c:ser>
          <c:idx val="1"/>
          <c:order val="1"/>
          <c:tx>
            <c:strRef>
              <c:f>Анализ!$AN$1848</c:f>
              <c:strCache>
                <c:ptCount val="1"/>
                <c:pt idx="0">
                  <c:v>Резерви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846:$AP$1846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848:$AP$1848</c:f>
              <c:numCache>
                <c:formatCode>General</c:formatCode>
                <c:ptCount val="2"/>
                <c:pt idx="0">
                  <c:v>38</c:v>
                </c:pt>
                <c:pt idx="1">
                  <c:v>38</c:v>
                </c:pt>
              </c:numCache>
            </c:numRef>
          </c:val>
        </c:ser>
        <c:ser>
          <c:idx val="2"/>
          <c:order val="2"/>
          <c:tx>
            <c:strRef>
              <c:f>Анализ!$AN$1849</c:f>
              <c:strCache>
                <c:ptCount val="1"/>
                <c:pt idx="0">
                  <c:v>Финансов резулта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846:$AP$1846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849:$AP$1849</c:f>
              <c:numCache>
                <c:formatCode>General</c:formatCode>
                <c:ptCount val="2"/>
                <c:pt idx="0">
                  <c:v>333</c:v>
                </c:pt>
                <c:pt idx="1">
                  <c:v>362</c:v>
                </c:pt>
              </c:numCache>
            </c:numRef>
          </c:val>
        </c:ser>
        <c:gapWidth val="150"/>
        <c:shape val="box"/>
        <c:axId val="63127014"/>
        <c:axId val="86708706"/>
        <c:axId val="0"/>
      </c:bar3DChart>
      <c:catAx>
        <c:axId val="63127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706"/>
        <c:crossesAt val="0"/>
        <c:auto val="1"/>
        <c:lblAlgn val="ctr"/>
        <c:lblOffset val="100"/>
        <c:noMultiLvlLbl val="0"/>
      </c:catAx>
      <c:valAx>
        <c:axId val="8670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Хил.лв.</a:t>
                </a:r>
              </a:p>
            </c:rich>
          </c:tx>
          <c:layout>
            <c:manualLayout>
              <c:xMode val="edge"/>
              <c:yMode val="edge"/>
              <c:x val="0.0355039734720714"/>
              <c:y val="0.32918180245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0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09925104339375"/>
          <c:y val="0.913596263622211"/>
          <c:w val="0.93585272425819"/>
          <c:h val="0.0579484518249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труктура на приходите в ОПР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596846975496"/>
          <c:y val="0.145342360099409"/>
          <c:w val="0.955389272862284"/>
          <c:h val="0.6644099751478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Анализ!$AN$1972</c:f>
              <c:strCache>
                <c:ptCount val="1"/>
                <c:pt idx="0">
                  <c:v>Нетни приходи от продажб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71:$AP$1971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72:$AP$1972</c:f>
              <c:numCache>
                <c:formatCode>General</c:formatCode>
                <c:ptCount val="2"/>
                <c:pt idx="0">
                  <c:v>0.00021894044819809</c:v>
                </c:pt>
                <c:pt idx="1">
                  <c:v>0.000197946158644849</c:v>
                </c:pt>
              </c:numCache>
            </c:numRef>
          </c:val>
        </c:ser>
        <c:ser>
          <c:idx val="1"/>
          <c:order val="1"/>
          <c:tx>
            <c:strRef>
              <c:f>Анализ!$AN$1973</c:f>
              <c:strCache>
                <c:ptCount val="1"/>
                <c:pt idx="0">
                  <c:v>Др. приходи от оперативна дейно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71:$AP$1971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73:$AP$1973</c:f>
              <c:numCache>
                <c:formatCode>General</c:formatCode>
                <c:ptCount val="2"/>
                <c:pt idx="0">
                  <c:v>0</c:v>
                </c:pt>
                <c:pt idx="1">
                  <c:v>4.14887150695011E-005</c:v>
                </c:pt>
              </c:numCache>
            </c:numRef>
          </c:val>
        </c:ser>
        <c:ser>
          <c:idx val="2"/>
          <c:order val="2"/>
          <c:tx>
            <c:strRef>
              <c:f>Анализ!$AN$1974</c:f>
              <c:strCache>
                <c:ptCount val="1"/>
                <c:pt idx="0">
                  <c:v>Финансови приходи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71:$AP$1971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74:$AP$1974</c:f>
              <c:numCache>
                <c:formatCode>General</c:formatCode>
                <c:ptCount val="2"/>
                <c:pt idx="0">
                  <c:v>1.49959211094582E-006</c:v>
                </c:pt>
                <c:pt idx="1">
                  <c:v>2.4993201849097E-006</c:v>
                </c:pt>
              </c:numCache>
            </c:numRef>
          </c:val>
        </c:ser>
        <c:ser>
          <c:idx val="3"/>
          <c:order val="3"/>
          <c:tx>
            <c:strRef>
              <c:f>Анализ!$AN$1975</c:f>
              <c:strCache>
                <c:ptCount val="1"/>
                <c:pt idx="0">
                  <c:v>Извънредни приходи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71:$AP$1971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75:$AP$197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Анализ!$AN$1976</c:f>
              <c:strCache>
                <c:ptCount val="1"/>
                <c:pt idx="0">
                  <c:v>Загуб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71:$AP$1971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76:$AP$1976</c:f>
              <c:numCache>
                <c:formatCode>General</c:formatCode>
                <c:ptCount val="2"/>
                <c:pt idx="0">
                  <c:v>0.999779559959691</c:v>
                </c:pt>
                <c:pt idx="1">
                  <c:v>0.999758065806101</c:v>
                </c:pt>
              </c:numCache>
            </c:numRef>
          </c:val>
        </c:ser>
        <c:gapWidth val="150"/>
        <c:shape val="box"/>
        <c:axId val="95845243"/>
        <c:axId val="28922389"/>
        <c:axId val="0"/>
      </c:bar3DChart>
      <c:catAx>
        <c:axId val="95845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389"/>
        <c:crossesAt val="0"/>
        <c:auto val="1"/>
        <c:lblAlgn val="ctr"/>
        <c:lblOffset val="100"/>
        <c:noMultiLvlLbl val="0"/>
      </c:catAx>
      <c:valAx>
        <c:axId val="2892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2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75238476038156"/>
          <c:y val="0.807952695175251"/>
          <c:w val="0.896727023476324"/>
          <c:h val="0.166252463792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Приходи, разходи и финансов резултат</a:t>
            </a:r>
          </a:p>
        </c:rich>
      </c:tx>
      <c:layout>
        <c:manualLayout>
          <c:xMode val="edge"/>
          <c:yMode val="edge"/>
          <c:x val="0.250585480093677"/>
          <c:y val="0.03871016807361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596846975496"/>
          <c:y val="0.135143356909271"/>
          <c:w val="0.955389272862284"/>
          <c:h val="0.7856871244961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Анализ!$AN$1980</c:f>
              <c:strCache>
                <c:ptCount val="1"/>
                <c:pt idx="0">
                  <c:v>Приход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79:$AP$1979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80:$AP$1980</c:f>
              <c:numCache>
                <c:formatCode>General</c:formatCode>
                <c:ptCount val="2"/>
                <c:pt idx="0">
                  <c:v>441</c:v>
                </c:pt>
                <c:pt idx="1">
                  <c:v>484</c:v>
                </c:pt>
              </c:numCache>
            </c:numRef>
          </c:val>
        </c:ser>
        <c:ser>
          <c:idx val="1"/>
          <c:order val="1"/>
          <c:tx>
            <c:strRef>
              <c:f>Анализ!$AN$1981</c:f>
              <c:strCache>
                <c:ptCount val="1"/>
                <c:pt idx="0">
                  <c:v>Разходи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79:$AP$1979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81:$AP$1981</c:f>
              <c:numCache>
                <c:formatCode>General</c:formatCode>
                <c:ptCount val="2"/>
                <c:pt idx="0">
                  <c:v>2000544</c:v>
                </c:pt>
                <c:pt idx="1">
                  <c:v>2000544</c:v>
                </c:pt>
              </c:numCache>
            </c:numRef>
          </c:val>
        </c:ser>
        <c:ser>
          <c:idx val="2"/>
          <c:order val="2"/>
          <c:tx>
            <c:strRef>
              <c:f>Анализ!$AN$1982</c:f>
              <c:strCache>
                <c:ptCount val="1"/>
                <c:pt idx="0">
                  <c:v>Финансов резулта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79:$AP$1979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82:$AP$1982</c:f>
              <c:numCache>
                <c:formatCode>General</c:formatCode>
                <c:ptCount val="2"/>
                <c:pt idx="0">
                  <c:v>-2000103</c:v>
                </c:pt>
                <c:pt idx="1">
                  <c:v>-2000060</c:v>
                </c:pt>
              </c:numCache>
            </c:numRef>
          </c:val>
        </c:ser>
        <c:gapWidth val="150"/>
        <c:shape val="box"/>
        <c:axId val="48116213"/>
        <c:axId val="10218863"/>
        <c:axId val="0"/>
      </c:bar3DChart>
      <c:catAx>
        <c:axId val="48116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8863"/>
        <c:crossesAt val="0"/>
        <c:auto val="1"/>
        <c:lblAlgn val="ctr"/>
        <c:lblOffset val="100"/>
        <c:noMultiLvlLbl val="0"/>
      </c:catAx>
      <c:valAx>
        <c:axId val="1021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Хил.лв.</a:t>
                </a:r>
              </a:p>
            </c:rich>
          </c:tx>
          <c:layout>
            <c:manualLayout>
              <c:xMode val="edge"/>
              <c:yMode val="edge"/>
              <c:x val="0.0203347232535557"/>
              <c:y val="0.338885086318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2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68424058947849"/>
          <c:y val="0.92372043501407"/>
          <c:w val="0.926943508310961"/>
          <c:h val="0.0509544452049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Амортизации, лихви, данъци и финансов резултат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596846975496"/>
          <c:y val="0.14541559554413"/>
          <c:w val="0.955389272862284"/>
          <c:h val="0.7658097686375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Анализ!$AN$1986</c:f>
              <c:strCache>
                <c:ptCount val="1"/>
                <c:pt idx="0">
                  <c:v>Амортизаци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85:$AP$1985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86:$AP$1986</c:f>
              <c:numCache>
                <c:formatCode>General</c:formatCode>
                <c:ptCount val="2"/>
                <c:pt idx="0">
                  <c:v>7</c:v>
                </c:pt>
                <c:pt idx="1">
                  <c:v>10</c:v>
                </c:pt>
              </c:numCache>
            </c:numRef>
          </c:val>
        </c:ser>
        <c:ser>
          <c:idx val="1"/>
          <c:order val="1"/>
          <c:tx>
            <c:strRef>
              <c:f>Анализ!$AN$1987</c:f>
              <c:strCache>
                <c:ptCount val="1"/>
                <c:pt idx="0">
                  <c:v>Лихви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85:$AP$1985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87:$AP$1987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Анализ!$AN$1988</c:f>
              <c:strCache>
                <c:ptCount val="1"/>
                <c:pt idx="0">
                  <c:v>Данъци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85:$AP$1985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88:$AP$198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Анализ!$AN$1989</c:f>
              <c:strCache>
                <c:ptCount val="1"/>
                <c:pt idx="0">
                  <c:v>Финансов резулта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85:$AP$1985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89:$AP$1989</c:f>
              <c:numCache>
                <c:formatCode>General</c:formatCode>
                <c:ptCount val="2"/>
                <c:pt idx="0">
                  <c:v>-2000103</c:v>
                </c:pt>
                <c:pt idx="1">
                  <c:v>-2000060</c:v>
                </c:pt>
              </c:numCache>
            </c:numRef>
          </c:val>
        </c:ser>
        <c:gapWidth val="150"/>
        <c:shape val="box"/>
        <c:axId val="60307896"/>
        <c:axId val="28257790"/>
        <c:axId val="0"/>
      </c:bar3DChart>
      <c:catAx>
        <c:axId val="60307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790"/>
        <c:crossesAt val="0"/>
        <c:auto val="1"/>
        <c:lblAlgn val="ctr"/>
        <c:lblOffset val="100"/>
        <c:noMultiLvlLbl val="0"/>
      </c:catAx>
      <c:valAx>
        <c:axId val="2825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Хил.лв.</a:t>
                </a:r>
              </a:p>
            </c:rich>
          </c:tx>
          <c:layout>
            <c:manualLayout>
              <c:xMode val="edge"/>
              <c:yMode val="edge"/>
              <c:x val="0.0203347232535557"/>
              <c:y val="0.3143101970865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8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34112069457931"/>
          <c:y val="0.914224507283633"/>
          <c:w val="0.916833266693323"/>
          <c:h val="0.0574121679520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Парични постъпления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295292439372"/>
          <c:y val="0.137863160381072"/>
          <c:w val="0.955378031383738"/>
          <c:h val="0.7809621289662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Анализ!$AN$1993</c:f>
              <c:strCache>
                <c:ptCount val="1"/>
                <c:pt idx="0">
                  <c:v>От основна дейнос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92:$AP$1992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93:$AP$199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Анализ!$AN$1994</c:f>
              <c:strCache>
                <c:ptCount val="1"/>
                <c:pt idx="0">
                  <c:v>От инвестиционна дейно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92:$AP$1992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94:$AP$199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Анализ!$AN$1995</c:f>
              <c:strCache>
                <c:ptCount val="1"/>
                <c:pt idx="0">
                  <c:v>От финансова дейнос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92:$AP$1992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95:$AP$199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86960868"/>
        <c:axId val="15633089"/>
        <c:axId val="0"/>
      </c:bar3DChart>
      <c:catAx>
        <c:axId val="86960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089"/>
        <c:crossesAt val="0"/>
        <c:auto val="1"/>
        <c:lblAlgn val="ctr"/>
        <c:lblOffset val="100"/>
        <c:noMultiLvlLbl val="0"/>
      </c:catAx>
      <c:valAx>
        <c:axId val="1563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Хил.лв.</a:t>
                </a:r>
              </a:p>
            </c:rich>
          </c:tx>
          <c:layout>
            <c:manualLayout>
              <c:xMode val="edge"/>
              <c:yMode val="edge"/>
              <c:x val="0.0339514978601997"/>
              <c:y val="0.3343831194394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8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2981455064194"/>
          <c:y val="0.921266042043934"/>
          <c:w val="0.932039942938659"/>
          <c:h val="0.052751751830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Парични плащания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596846975496"/>
          <c:y val="0.149668874172185"/>
          <c:w val="0.955389272862284"/>
          <c:h val="0.7592935982339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Анализ!$AN$1999</c:f>
              <c:strCache>
                <c:ptCount val="1"/>
                <c:pt idx="0">
                  <c:v>За основна дейнос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98:$AP$1998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999:$AP$199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Анализ!$AN$2000</c:f>
              <c:strCache>
                <c:ptCount val="1"/>
                <c:pt idx="0">
                  <c:v>За инвестиционна дейно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98:$AP$1998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2000:$AP$20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Анализ!$AN$2001</c:f>
              <c:strCache>
                <c:ptCount val="1"/>
                <c:pt idx="0">
                  <c:v>За финансова дейнос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998:$AP$1998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2001:$AP$200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6682598"/>
        <c:axId val="40761719"/>
        <c:axId val="0"/>
      </c:bar3DChart>
      <c:catAx>
        <c:axId val="6682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719"/>
        <c:crossesAt val="0"/>
        <c:auto val="1"/>
        <c:lblAlgn val="ctr"/>
        <c:lblOffset val="100"/>
        <c:noMultiLvlLbl val="0"/>
      </c:catAx>
      <c:valAx>
        <c:axId val="4076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Хил.лв.</a:t>
                </a:r>
              </a:p>
            </c:rich>
          </c:tx>
          <c:layout>
            <c:manualLayout>
              <c:xMode val="edge"/>
              <c:yMode val="edge"/>
              <c:x val="0.0460958473753356"/>
              <c:y val="0.312052980132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27297652367624"/>
          <c:y val="0.911699779249448"/>
          <c:w val="0.928942708630833"/>
          <c:h val="0.0591611479028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труктура на актива на баланс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93295292439372"/>
          <c:y val="0.146992546368521"/>
          <c:w val="0.955378031383738"/>
          <c:h val="0.7683307332293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Анализ!$AN$1853</c:f>
              <c:strCache>
                <c:ptCount val="1"/>
                <c:pt idx="0">
                  <c:v>Дълготрайни актив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852:$AP$1852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853:$AP$1853</c:f>
              <c:numCache>
                <c:formatCode>General</c:formatCode>
                <c:ptCount val="2"/>
                <c:pt idx="0">
                  <c:v>0.99967165218921</c:v>
                </c:pt>
                <c:pt idx="1">
                  <c:v>0.999645672911619</c:v>
                </c:pt>
              </c:numCache>
            </c:numRef>
          </c:val>
        </c:ser>
        <c:ser>
          <c:idx val="1"/>
          <c:order val="1"/>
          <c:tx>
            <c:strRef>
              <c:f>Анализ!$AN$1854</c:f>
              <c:strCache>
                <c:ptCount val="1"/>
                <c:pt idx="0">
                  <c:v>Краткотрайни активи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852:$AP$1852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854:$AP$1854</c:f>
              <c:numCache>
                <c:formatCode>General</c:formatCode>
                <c:ptCount val="2"/>
                <c:pt idx="0">
                  <c:v>0.000328347810789699</c:v>
                </c:pt>
                <c:pt idx="1">
                  <c:v>0.00035432708838087</c:v>
                </c:pt>
              </c:numCache>
            </c:numRef>
          </c:val>
        </c:ser>
        <c:gapWidth val="150"/>
        <c:shape val="box"/>
        <c:axId val="2952961"/>
        <c:axId val="66901265"/>
        <c:axId val="0"/>
      </c:bar3DChart>
      <c:catAx>
        <c:axId val="2952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265"/>
        <c:crossesAt val="0"/>
        <c:auto val="1"/>
        <c:lblAlgn val="ctr"/>
        <c:lblOffset val="100"/>
        <c:noMultiLvlLbl val="0"/>
      </c:catAx>
      <c:valAx>
        <c:axId val="6690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37232524964337"/>
          <c:y val="0.917836713468539"/>
          <c:w val="0.921940085592012"/>
          <c:h val="0.05200208008320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ълготрайни активи - относителен дял към активите</a:t>
            </a:r>
          </a:p>
        </c:rich>
      </c:tx>
      <c:layout>
        <c:manualLayout>
          <c:xMode val="edge"/>
          <c:yMode val="edge"/>
          <c:x val="0.171365111908423"/>
          <c:y val="0.0382665187767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2727376274275"/>
          <c:y val="0.138884487402947"/>
          <c:w val="0.955635286747537"/>
          <c:h val="0.7324512755506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Анализ!$AN$1858</c:f>
              <c:strCache>
                <c:ptCount val="1"/>
                <c:pt idx="0">
                  <c:v>Нематериалн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857:$AP$1857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858:$AP$185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Анализ!$AN$1859</c:f>
              <c:strCache>
                <c:ptCount val="1"/>
                <c:pt idx="0">
                  <c:v>Машини и оборудване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857:$AP$1857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859:$AP$185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Анализ!$AN$1860</c:f>
              <c:strCache>
                <c:ptCount val="1"/>
                <c:pt idx="0">
                  <c:v>Др. материални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857:$AP$1857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860:$AP$1860</c:f>
              <c:numCache>
                <c:formatCode>General</c:formatCode>
                <c:ptCount val="2"/>
                <c:pt idx="0">
                  <c:v>0.000134937456488917</c:v>
                </c:pt>
                <c:pt idx="1">
                  <c:v>0.000133434883776717</c:v>
                </c:pt>
              </c:numCache>
            </c:numRef>
          </c:val>
        </c:ser>
        <c:ser>
          <c:idx val="3"/>
          <c:order val="3"/>
          <c:tx>
            <c:strRef>
              <c:f>Анализ!$AN$1861</c:f>
              <c:strCache>
                <c:ptCount val="1"/>
                <c:pt idx="0">
                  <c:v>Финансови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857:$AP$1857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861:$AP$1861</c:f>
              <c:numCache>
                <c:formatCode>General</c:formatCode>
                <c:ptCount val="2"/>
                <c:pt idx="0">
                  <c:v>0.999536714732721</c:v>
                </c:pt>
                <c:pt idx="1">
                  <c:v>0.999512238027842</c:v>
                </c:pt>
              </c:numCache>
            </c:numRef>
          </c:val>
        </c:ser>
        <c:ser>
          <c:idx val="4"/>
          <c:order val="4"/>
          <c:tx>
            <c:strRef>
              <c:f>Анализ!$AN$1862</c:f>
              <c:strCache>
                <c:ptCount val="1"/>
                <c:pt idx="0">
                  <c:v>Отсрочени данъци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857:$AP$1857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862:$AP$186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65724392"/>
        <c:axId val="14077452"/>
        <c:axId val="0"/>
      </c:bar3DChart>
      <c:catAx>
        <c:axId val="65724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452"/>
        <c:crossesAt val="0"/>
        <c:auto val="1"/>
        <c:lblAlgn val="ctr"/>
        <c:lblOffset val="100"/>
        <c:noMultiLvlLbl val="0"/>
      </c:catAx>
      <c:valAx>
        <c:axId val="1407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3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27233897146762"/>
          <c:y val="0.873554111868167"/>
          <c:w val="0.946295347115439"/>
          <c:h val="0.1006179686262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Краткотрайни активи - относителен дял към активите</a:t>
            </a:r>
          </a:p>
        </c:rich>
      </c:tx>
      <c:layout>
        <c:manualLayout>
          <c:xMode val="edge"/>
          <c:yMode val="edge"/>
          <c:x val="0.15683872849227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0962379702537"/>
          <c:y val="0.135687732342007"/>
          <c:w val="0.954622338874307"/>
          <c:h val="0.7376858736059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Анализ!$AN$1866</c:f>
              <c:strCache>
                <c:ptCount val="1"/>
                <c:pt idx="0">
                  <c:v>Материални запас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865:$AP$1865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866:$AP$1866</c:f>
              <c:numCache>
                <c:formatCode>General</c:formatCode>
                <c:ptCount val="2"/>
                <c:pt idx="0">
                  <c:v>4.74779939498043E-005</c:v>
                </c:pt>
                <c:pt idx="1">
                  <c:v>8.49585402323666E-005</c:v>
                </c:pt>
              </c:numCache>
            </c:numRef>
          </c:val>
        </c:ser>
        <c:ser>
          <c:idx val="1"/>
          <c:order val="1"/>
          <c:tx>
            <c:strRef>
              <c:f>Анализ!$AN$1867</c:f>
              <c:strCache>
                <c:ptCount val="1"/>
                <c:pt idx="0">
                  <c:v>Вземания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865:$AP$1865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867:$AP$1867</c:f>
              <c:numCache>
                <c:formatCode>General</c:formatCode>
                <c:ptCount val="2"/>
                <c:pt idx="0">
                  <c:v>0.000204905026520208</c:v>
                </c:pt>
                <c:pt idx="1">
                  <c:v>0.000159921958084455</c:v>
                </c:pt>
              </c:numCache>
            </c:numRef>
          </c:val>
        </c:ser>
        <c:ser>
          <c:idx val="2"/>
          <c:order val="2"/>
          <c:tx>
            <c:strRef>
              <c:f>Анализ!$AN$1868</c:f>
              <c:strCache>
                <c:ptCount val="1"/>
                <c:pt idx="0">
                  <c:v>Инвестиции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865:$AP$1865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868:$AP$186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Анализ!$AN$1869</c:f>
              <c:strCache>
                <c:ptCount val="1"/>
                <c:pt idx="0">
                  <c:v>Парични средств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865:$AP$1865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869:$AP$1869</c:f>
              <c:numCache>
                <c:formatCode>General</c:formatCode>
                <c:ptCount val="2"/>
                <c:pt idx="0">
                  <c:v>7.59647903196868E-005</c:v>
                </c:pt>
                <c:pt idx="1">
                  <c:v>0.000109446590064049</c:v>
                </c:pt>
              </c:numCache>
            </c:numRef>
          </c:val>
        </c:ser>
        <c:ser>
          <c:idx val="4"/>
          <c:order val="4"/>
          <c:tx>
            <c:strRef>
              <c:f>Анализ!$AN$1870</c:f>
              <c:strCache>
                <c:ptCount val="1"/>
                <c:pt idx="0">
                  <c:v>Р-ди за бъд. периоди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865:$AP$1865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870:$AP$187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80971565"/>
        <c:axId val="20095697"/>
        <c:axId val="0"/>
      </c:bar3DChart>
      <c:catAx>
        <c:axId val="80971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697"/>
        <c:crossesAt val="0"/>
        <c:auto val="1"/>
        <c:lblAlgn val="ctr"/>
        <c:lblOffset val="100"/>
        <c:noMultiLvlLbl val="0"/>
      </c:catAx>
      <c:valAx>
        <c:axId val="2009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5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48148148148148"/>
          <c:y val="0.876316604708798"/>
          <c:w val="0.971186934966463"/>
          <c:h val="0.0983581164807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Постоянен капитал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768268182079"/>
          <c:y val="0.14484347010151"/>
          <c:w val="0.955283852821308"/>
          <c:h val="0.7666126418152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Анализ!$AN$1874</c:f>
              <c:strCache>
                <c:ptCount val="1"/>
                <c:pt idx="0">
                  <c:v>Собствен капитал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873:$AP$1873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874:$AP$1874</c:f>
              <c:numCache>
                <c:formatCode>General</c:formatCode>
                <c:ptCount val="2"/>
                <c:pt idx="0">
                  <c:v>663</c:v>
                </c:pt>
                <c:pt idx="1">
                  <c:v>692</c:v>
                </c:pt>
              </c:numCache>
            </c:numRef>
          </c:val>
        </c:ser>
        <c:ser>
          <c:idx val="1"/>
          <c:order val="1"/>
          <c:tx>
            <c:strRef>
              <c:f>Анализ!$AN$1875</c:f>
              <c:strCache>
                <c:ptCount val="1"/>
                <c:pt idx="0">
                  <c:v>Външни дългосрочни задължения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873:$AP$1873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875:$AP$187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67182578"/>
        <c:axId val="14586360"/>
        <c:axId val="0"/>
      </c:bar3DChart>
      <c:catAx>
        <c:axId val="67182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360"/>
        <c:crossesAt val="0"/>
        <c:auto val="1"/>
        <c:lblAlgn val="ctr"/>
        <c:lblOffset val="100"/>
        <c:noMultiLvlLbl val="0"/>
      </c:catAx>
      <c:valAx>
        <c:axId val="1458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Хил.лв.</a:t>
                </a:r>
              </a:p>
            </c:rich>
          </c:tx>
          <c:layout>
            <c:manualLayout>
              <c:xMode val="edge"/>
              <c:yMode val="edge"/>
              <c:x val="0.0371964869984502"/>
              <c:y val="0.330546788364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5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52568738878365"/>
          <c:y val="0.914782905399642"/>
          <c:w val="0.941622180127432"/>
          <c:h val="0.05715260598822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Текущи задължения</a:t>
            </a:r>
          </a:p>
        </c:rich>
      </c:tx>
      <c:layout>
        <c:manualLayout>
          <c:xMode val="edge"/>
          <c:yMode val="edge"/>
          <c:x val="0.370366139258582"/>
          <c:y val="0.038397581254724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596846975496"/>
          <c:y val="0.134618291761149"/>
          <c:w val="0.955389272862284"/>
          <c:h val="0.7872260015117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Анализ!$AN$1879</c:f>
              <c:strCache>
                <c:ptCount val="1"/>
                <c:pt idx="0">
                  <c:v>Краткосрочни задължения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878:$AP$1878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879:$AP$187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Анализ!$AN$1880</c:f>
              <c:strCache>
                <c:ptCount val="1"/>
                <c:pt idx="0">
                  <c:v>Погасяване на дълг. заеми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878:$AP$1878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880:$AP$188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Анализ!$AN$1881</c:f>
              <c:strCache>
                <c:ptCount val="1"/>
                <c:pt idx="0">
                  <c:v>Текущи задължения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878:$AP$1878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881:$AP$18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71494866"/>
        <c:axId val="7047775"/>
        <c:axId val="0"/>
      </c:bar3DChart>
      <c:catAx>
        <c:axId val="71494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75"/>
        <c:crossesAt val="0"/>
        <c:auto val="1"/>
        <c:lblAlgn val="ctr"/>
        <c:lblOffset val="100"/>
        <c:noMultiLvlLbl val="0"/>
      </c:catAx>
      <c:valAx>
        <c:axId val="704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Хил.лв.</a:t>
                </a:r>
              </a:p>
            </c:rich>
          </c:tx>
          <c:layout>
            <c:manualLayout>
              <c:xMode val="edge"/>
              <c:yMode val="edge"/>
              <c:x val="0.0278745644599303"/>
              <c:y val="0.3427815570672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8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98166447706632"/>
          <c:y val="0.924338624338624"/>
          <c:w val="0.934997429599589"/>
          <c:h val="0.05064247921390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Ликвидност на краткосрочните задължения</a:t>
            </a:r>
          </a:p>
        </c:rich>
      </c:tx>
      <c:layout>
        <c:manualLayout>
          <c:xMode val="edge"/>
          <c:yMode val="edge"/>
          <c:x val="0.222062294893201"/>
          <c:y val="0.04173163349536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7081006390696"/>
          <c:y val="0.153168852609374"/>
          <c:w val="0.955034832172261"/>
          <c:h val="0.6975144455654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Анализ!$AN$1885</c:f>
              <c:strCache>
                <c:ptCount val="1"/>
                <c:pt idx="0">
                  <c:v>Обща ликвиднос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884:$AP$1884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885:$AP$188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Анализ!$AN$1886</c:f>
              <c:strCache>
                <c:ptCount val="1"/>
                <c:pt idx="0">
                  <c:v>Бърза ликвидно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884:$AP$1884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886:$AP$188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Анализ!$AN$1887</c:f>
              <c:strCache>
                <c:ptCount val="1"/>
                <c:pt idx="0">
                  <c:v>Незабавна ликвиднос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884:$AP$1884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887:$AP$1887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3"/>
          <c:order val="3"/>
          <c:tx>
            <c:strRef>
              <c:f>Анализ!$AN$1888</c:f>
              <c:strCache>
                <c:ptCount val="1"/>
                <c:pt idx="0">
                  <c:v>Абсолютна ликвиднос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884:$AP$1884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888:$AP$188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90171941"/>
        <c:axId val="3472954"/>
        <c:axId val="0"/>
      </c:bar3DChart>
      <c:catAx>
        <c:axId val="90171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54"/>
        <c:crossesAt val="0"/>
        <c:auto val="1"/>
        <c:lblAlgn val="ctr"/>
        <c:lblOffset val="100"/>
        <c:noMultiLvlLbl val="0"/>
      </c:catAx>
      <c:valAx>
        <c:axId val="347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Коефициент</a:t>
                </a:r>
              </a:p>
            </c:rich>
          </c:tx>
          <c:layout>
            <c:manualLayout>
              <c:xMode val="edge"/>
              <c:yMode val="edge"/>
              <c:x val="0.0357533536760896"/>
              <c:y val="0.1419792717600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9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23564972076688"/>
          <c:y val="0.853985141704118"/>
          <c:w val="0.930220507801255"/>
          <c:h val="0.1164817022837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Ликвидност на текущите задължения</a:t>
            </a:r>
          </a:p>
        </c:rich>
      </c:tx>
      <c:layout>
        <c:manualLayout>
          <c:xMode val="edge"/>
          <c:yMode val="edge"/>
          <c:x val="0.266932952924394"/>
          <c:y val="0.03834831728856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295292439372"/>
          <c:y val="0.139470124910494"/>
          <c:w val="0.955378031383738"/>
          <c:h val="0.7309252923860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Анализ!$AN$1892</c:f>
              <c:strCache>
                <c:ptCount val="1"/>
                <c:pt idx="0">
                  <c:v>Обща ликвиднос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891:$AP$1891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892:$AP$1892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Анализ!$AN$1893</c:f>
              <c:strCache>
                <c:ptCount val="1"/>
                <c:pt idx="0">
                  <c:v>Бърза ликвидно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891:$AP$1891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893:$AP$189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Анализ!$AN$1894</c:f>
              <c:strCache>
                <c:ptCount val="1"/>
                <c:pt idx="0">
                  <c:v>Незабавна ликвиднос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891:$AP$1891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894:$AP$189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3"/>
          <c:order val="3"/>
          <c:tx>
            <c:strRef>
              <c:f>Анализ!$AN$1895</c:f>
              <c:strCache>
                <c:ptCount val="1"/>
                <c:pt idx="0">
                  <c:v>Абсолютна ликвиднос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!$AO$1891:$AP$1891</c:f>
              <c:strCache>
                <c:ptCount val="2"/>
                <c:pt idx="0">
                  <c:v>Анализиран период</c:v>
                </c:pt>
                <c:pt idx="1">
                  <c:v>Базисен период</c:v>
                </c:pt>
              </c:strCache>
            </c:strRef>
          </c:cat>
          <c:val>
            <c:numRef>
              <c:f>Анализ!$AO$1895:$AP$189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7405670"/>
        <c:axId val="90087030"/>
        <c:axId val="0"/>
      </c:bar3DChart>
      <c:catAx>
        <c:axId val="7405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030"/>
        <c:crossesAt val="0"/>
        <c:auto val="1"/>
        <c:lblAlgn val="ctr"/>
        <c:lblOffset val="100"/>
        <c:noMultiLvlLbl val="0"/>
      </c:catAx>
      <c:valAx>
        <c:axId val="9008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Коефициент</a:t>
                </a:r>
              </a:p>
            </c:rich>
          </c:tx>
          <c:layout>
            <c:manualLayout>
              <c:xMode val="edge"/>
              <c:yMode val="edge"/>
              <c:x val="0.0203138373751783"/>
              <c:y val="0.194128411170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26105563480742"/>
          <c:y val="0.873020924496778"/>
          <c:w val="0.907845934379458"/>
          <c:h val="0.101042246797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png"/><Relationship Id="rId7" Type="http://schemas.openxmlformats.org/officeDocument/2006/relationships/image" Target="../media/image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193320</xdr:colOff>
      <xdr:row>427</xdr:row>
      <xdr:rowOff>10080</xdr:rowOff>
    </xdr:from>
    <xdr:to>
      <xdr:col>38</xdr:col>
      <xdr:colOff>320400</xdr:colOff>
      <xdr:row>432</xdr:row>
      <xdr:rowOff>228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8464920" y="100393920"/>
          <a:ext cx="12297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48240</xdr:colOff>
      <xdr:row>427</xdr:row>
      <xdr:rowOff>10080</xdr:rowOff>
    </xdr:from>
    <xdr:to>
      <xdr:col>44</xdr:col>
      <xdr:colOff>552240</xdr:colOff>
      <xdr:row>432</xdr:row>
      <xdr:rowOff>2286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3099200" y="100393920"/>
          <a:ext cx="123948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657720</xdr:colOff>
      <xdr:row>374</xdr:row>
      <xdr:rowOff>66960</xdr:rowOff>
    </xdr:from>
    <xdr:to>
      <xdr:col>41</xdr:col>
      <xdr:colOff>48960</xdr:colOff>
      <xdr:row>374</xdr:row>
      <xdr:rowOff>200160</xdr:rowOff>
    </xdr:to>
    <xdr:sp>
      <xdr:nvSpPr>
        <xdr:cNvPr id="2" name="Rectangle 37"/>
        <xdr:cNvSpPr/>
      </xdr:nvSpPr>
      <xdr:spPr>
        <a:xfrm>
          <a:off x="41502960" y="88230240"/>
          <a:ext cx="126360" cy="133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7800</xdr:colOff>
      <xdr:row>374</xdr:row>
      <xdr:rowOff>75600</xdr:rowOff>
    </xdr:from>
    <xdr:to>
      <xdr:col>41</xdr:col>
      <xdr:colOff>48960</xdr:colOff>
      <xdr:row>374</xdr:row>
      <xdr:rowOff>181080</xdr:rowOff>
    </xdr:to>
    <xdr:sp>
      <xdr:nvSpPr>
        <xdr:cNvPr id="3" name="Line 40"/>
        <xdr:cNvSpPr/>
      </xdr:nvSpPr>
      <xdr:spPr>
        <a:xfrm flipV="1">
          <a:off x="41513040" y="88238880"/>
          <a:ext cx="11628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77160</xdr:colOff>
      <xdr:row>374</xdr:row>
      <xdr:rowOff>85680</xdr:rowOff>
    </xdr:from>
    <xdr:to>
      <xdr:col>41</xdr:col>
      <xdr:colOff>68400</xdr:colOff>
      <xdr:row>374</xdr:row>
      <xdr:rowOff>200160</xdr:rowOff>
    </xdr:to>
    <xdr:sp>
      <xdr:nvSpPr>
        <xdr:cNvPr id="4" name="Line 41"/>
        <xdr:cNvSpPr/>
      </xdr:nvSpPr>
      <xdr:spPr>
        <a:xfrm>
          <a:off x="41522400" y="88248960"/>
          <a:ext cx="12636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38880</xdr:colOff>
      <xdr:row>2167</xdr:row>
      <xdr:rowOff>294480</xdr:rowOff>
    </xdr:from>
    <xdr:to>
      <xdr:col>132</xdr:col>
      <xdr:colOff>823320</xdr:colOff>
      <xdr:row>2169</xdr:row>
      <xdr:rowOff>419400</xdr:rowOff>
    </xdr:to>
    <xdr:pic>
      <xdr:nvPicPr>
        <xdr:cNvPr id="5" name="Picture 12" descr=""/>
        <xdr:cNvPicPr/>
      </xdr:nvPicPr>
      <xdr:blipFill>
        <a:blip r:embed="rId3"/>
        <a:stretch/>
      </xdr:blipFill>
      <xdr:spPr>
        <a:xfrm>
          <a:off x="103934520" y="518397480"/>
          <a:ext cx="78444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0</xdr:col>
      <xdr:colOff>106560</xdr:colOff>
      <xdr:row>2167</xdr:row>
      <xdr:rowOff>228960</xdr:rowOff>
    </xdr:from>
    <xdr:to>
      <xdr:col>131</xdr:col>
      <xdr:colOff>411120</xdr:colOff>
      <xdr:row>2169</xdr:row>
      <xdr:rowOff>324360</xdr:rowOff>
    </xdr:to>
    <xdr:pic>
      <xdr:nvPicPr>
        <xdr:cNvPr id="6" name="Picture 13" descr=""/>
        <xdr:cNvPicPr/>
      </xdr:nvPicPr>
      <xdr:blipFill>
        <a:blip r:embed="rId4"/>
        <a:stretch/>
      </xdr:blipFill>
      <xdr:spPr>
        <a:xfrm>
          <a:off x="97553520" y="518331960"/>
          <a:ext cx="6526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1</xdr:col>
      <xdr:colOff>5558400</xdr:colOff>
      <xdr:row>2150</xdr:row>
      <xdr:rowOff>219240</xdr:rowOff>
    </xdr:from>
    <xdr:to>
      <xdr:col>132</xdr:col>
      <xdr:colOff>349560</xdr:colOff>
      <xdr:row>2154</xdr:row>
      <xdr:rowOff>161640</xdr:rowOff>
    </xdr:to>
    <xdr:pic>
      <xdr:nvPicPr>
        <xdr:cNvPr id="7" name="Picture 11" descr=""/>
        <xdr:cNvPicPr/>
      </xdr:nvPicPr>
      <xdr:blipFill>
        <a:blip r:embed="rId5"/>
        <a:stretch/>
      </xdr:blipFill>
      <xdr:spPr>
        <a:xfrm>
          <a:off x="103353480" y="510702120"/>
          <a:ext cx="891720" cy="923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30</xdr:col>
      <xdr:colOff>328680</xdr:colOff>
      <xdr:row>2150</xdr:row>
      <xdr:rowOff>199440</xdr:rowOff>
    </xdr:from>
    <xdr:to>
      <xdr:col>131</xdr:col>
      <xdr:colOff>744840</xdr:colOff>
      <xdr:row>2154</xdr:row>
      <xdr:rowOff>142920</xdr:rowOff>
    </xdr:to>
    <xdr:pic>
      <xdr:nvPicPr>
        <xdr:cNvPr id="8" name="Picture 16" descr=""/>
        <xdr:cNvPicPr/>
      </xdr:nvPicPr>
      <xdr:blipFill>
        <a:blip r:embed="rId6"/>
        <a:stretch/>
      </xdr:blipFill>
      <xdr:spPr>
        <a:xfrm>
          <a:off x="97775640" y="510682320"/>
          <a:ext cx="764280" cy="92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5</xdr:col>
      <xdr:colOff>29520</xdr:colOff>
      <xdr:row>433</xdr:row>
      <xdr:rowOff>47520</xdr:rowOff>
    </xdr:from>
    <xdr:to>
      <xdr:col>56</xdr:col>
      <xdr:colOff>1492200</xdr:colOff>
      <xdr:row>437</xdr:row>
      <xdr:rowOff>218520</xdr:rowOff>
    </xdr:to>
    <xdr:pic>
      <xdr:nvPicPr>
        <xdr:cNvPr id="9" name="Picture 11" descr="Vizitka2.JPG"/>
        <xdr:cNvPicPr/>
      </xdr:nvPicPr>
      <xdr:blipFill>
        <a:blip r:embed="rId7"/>
        <a:stretch/>
      </xdr:blipFill>
      <xdr:spPr>
        <a:xfrm>
          <a:off x="44821800" y="101765160"/>
          <a:ext cx="2982240" cy="92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0</xdr:row>
      <xdr:rowOff>57240</xdr:rowOff>
    </xdr:from>
    <xdr:to>
      <xdr:col>0</xdr:col>
      <xdr:colOff>6308640</xdr:colOff>
      <xdr:row>23</xdr:row>
      <xdr:rowOff>190800</xdr:rowOff>
    </xdr:to>
    <xdr:graphicFrame>
      <xdr:nvGraphicFramePr>
        <xdr:cNvPr id="10" name="Chart 1"/>
        <xdr:cNvGraphicFramePr/>
      </xdr:nvGraphicFramePr>
      <xdr:xfrm>
        <a:off x="18720" y="57240"/>
        <a:ext cx="62899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240</xdr:colOff>
      <xdr:row>26</xdr:row>
      <xdr:rowOff>9720</xdr:rowOff>
    </xdr:from>
    <xdr:to>
      <xdr:col>0</xdr:col>
      <xdr:colOff>6308640</xdr:colOff>
      <xdr:row>47</xdr:row>
      <xdr:rowOff>171360</xdr:rowOff>
    </xdr:to>
    <xdr:graphicFrame>
      <xdr:nvGraphicFramePr>
        <xdr:cNvPr id="11" name="Chart 2"/>
        <xdr:cNvGraphicFramePr/>
      </xdr:nvGraphicFramePr>
      <xdr:xfrm>
        <a:off x="12240" y="4953240"/>
        <a:ext cx="62964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0</xdr:row>
      <xdr:rowOff>9000</xdr:rowOff>
    </xdr:from>
    <xdr:to>
      <xdr:col>0</xdr:col>
      <xdr:colOff>6308640</xdr:colOff>
      <xdr:row>72</xdr:row>
      <xdr:rowOff>181080</xdr:rowOff>
    </xdr:to>
    <xdr:graphicFrame>
      <xdr:nvGraphicFramePr>
        <xdr:cNvPr id="12" name="Chart 3"/>
        <xdr:cNvGraphicFramePr/>
      </xdr:nvGraphicFramePr>
      <xdr:xfrm>
        <a:off x="0" y="9438840"/>
        <a:ext cx="630864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720</xdr:colOff>
      <xdr:row>75</xdr:row>
      <xdr:rowOff>0</xdr:rowOff>
    </xdr:from>
    <xdr:to>
      <xdr:col>0</xdr:col>
      <xdr:colOff>6339600</xdr:colOff>
      <xdr:row>100</xdr:row>
      <xdr:rowOff>19080</xdr:rowOff>
    </xdr:to>
    <xdr:graphicFrame>
      <xdr:nvGraphicFramePr>
        <xdr:cNvPr id="13" name="Chart 4"/>
        <xdr:cNvGraphicFramePr/>
      </xdr:nvGraphicFramePr>
      <xdr:xfrm>
        <a:off x="18720" y="13953960"/>
        <a:ext cx="632088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8720</xdr:colOff>
      <xdr:row>102</xdr:row>
      <xdr:rowOff>0</xdr:rowOff>
    </xdr:from>
    <xdr:to>
      <xdr:col>0</xdr:col>
      <xdr:colOff>6190560</xdr:colOff>
      <xdr:row>126</xdr:row>
      <xdr:rowOff>75960</xdr:rowOff>
    </xdr:to>
    <xdr:graphicFrame>
      <xdr:nvGraphicFramePr>
        <xdr:cNvPr id="14" name="Chart 6"/>
        <xdr:cNvGraphicFramePr/>
      </xdr:nvGraphicFramePr>
      <xdr:xfrm>
        <a:off x="18720" y="18707040"/>
        <a:ext cx="617184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8720</xdr:colOff>
      <xdr:row>128</xdr:row>
      <xdr:rowOff>133200</xdr:rowOff>
    </xdr:from>
    <xdr:to>
      <xdr:col>0</xdr:col>
      <xdr:colOff>6289920</xdr:colOff>
      <xdr:row>151</xdr:row>
      <xdr:rowOff>85680</xdr:rowOff>
    </xdr:to>
    <xdr:graphicFrame>
      <xdr:nvGraphicFramePr>
        <xdr:cNvPr id="15" name="Chart 7"/>
        <xdr:cNvGraphicFramePr/>
      </xdr:nvGraphicFramePr>
      <xdr:xfrm>
        <a:off x="18720" y="23621760"/>
        <a:ext cx="627120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8720</xdr:colOff>
      <xdr:row>153</xdr:row>
      <xdr:rowOff>0</xdr:rowOff>
    </xdr:from>
    <xdr:to>
      <xdr:col>0</xdr:col>
      <xdr:colOff>6320880</xdr:colOff>
      <xdr:row>177</xdr:row>
      <xdr:rowOff>190440</xdr:rowOff>
    </xdr:to>
    <xdr:graphicFrame>
      <xdr:nvGraphicFramePr>
        <xdr:cNvPr id="16" name="Chart 8"/>
        <xdr:cNvGraphicFramePr/>
      </xdr:nvGraphicFramePr>
      <xdr:xfrm>
        <a:off x="18720" y="28108440"/>
        <a:ext cx="630216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720</xdr:colOff>
      <xdr:row>180</xdr:row>
      <xdr:rowOff>0</xdr:rowOff>
    </xdr:from>
    <xdr:to>
      <xdr:col>0</xdr:col>
      <xdr:colOff>6271200</xdr:colOff>
      <xdr:row>200</xdr:row>
      <xdr:rowOff>114840</xdr:rowOff>
    </xdr:to>
    <xdr:graphicFrame>
      <xdr:nvGraphicFramePr>
        <xdr:cNvPr id="17" name="Chart 9"/>
        <xdr:cNvGraphicFramePr/>
      </xdr:nvGraphicFramePr>
      <xdr:xfrm>
        <a:off x="18720" y="33251760"/>
        <a:ext cx="6252480" cy="39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2240</xdr:colOff>
      <xdr:row>203</xdr:row>
      <xdr:rowOff>9360</xdr:rowOff>
    </xdr:from>
    <xdr:to>
      <xdr:col>0</xdr:col>
      <xdr:colOff>6320880</xdr:colOff>
      <xdr:row>228</xdr:row>
      <xdr:rowOff>9360</xdr:rowOff>
    </xdr:to>
    <xdr:graphicFrame>
      <xdr:nvGraphicFramePr>
        <xdr:cNvPr id="18" name="Chart 10"/>
        <xdr:cNvGraphicFramePr/>
      </xdr:nvGraphicFramePr>
      <xdr:xfrm>
        <a:off x="12240" y="37547280"/>
        <a:ext cx="630864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240</xdr:colOff>
      <xdr:row>230</xdr:row>
      <xdr:rowOff>0</xdr:rowOff>
    </xdr:from>
    <xdr:to>
      <xdr:col>0</xdr:col>
      <xdr:colOff>6271200</xdr:colOff>
      <xdr:row>252</xdr:row>
      <xdr:rowOff>95400</xdr:rowOff>
    </xdr:to>
    <xdr:graphicFrame>
      <xdr:nvGraphicFramePr>
        <xdr:cNvPr id="19" name="Chart 11"/>
        <xdr:cNvGraphicFramePr/>
      </xdr:nvGraphicFramePr>
      <xdr:xfrm>
        <a:off x="12240" y="42424200"/>
        <a:ext cx="625896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8720</xdr:colOff>
      <xdr:row>255</xdr:row>
      <xdr:rowOff>9720</xdr:rowOff>
    </xdr:from>
    <xdr:to>
      <xdr:col>0</xdr:col>
      <xdr:colOff>6320880</xdr:colOff>
      <xdr:row>279</xdr:row>
      <xdr:rowOff>171360</xdr:rowOff>
    </xdr:to>
    <xdr:graphicFrame>
      <xdr:nvGraphicFramePr>
        <xdr:cNvPr id="20" name="Chart 12"/>
        <xdr:cNvGraphicFramePr/>
      </xdr:nvGraphicFramePr>
      <xdr:xfrm>
        <a:off x="18720" y="46882080"/>
        <a:ext cx="630216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720</xdr:colOff>
      <xdr:row>282</xdr:row>
      <xdr:rowOff>0</xdr:rowOff>
    </xdr:from>
    <xdr:to>
      <xdr:col>0</xdr:col>
      <xdr:colOff>6320880</xdr:colOff>
      <xdr:row>302</xdr:row>
      <xdr:rowOff>28440</xdr:rowOff>
    </xdr:to>
    <xdr:graphicFrame>
      <xdr:nvGraphicFramePr>
        <xdr:cNvPr id="21" name="Chart 13"/>
        <xdr:cNvGraphicFramePr/>
      </xdr:nvGraphicFramePr>
      <xdr:xfrm>
        <a:off x="18720" y="52016040"/>
        <a:ext cx="630216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304</xdr:row>
      <xdr:rowOff>9000</xdr:rowOff>
    </xdr:from>
    <xdr:to>
      <xdr:col>0</xdr:col>
      <xdr:colOff>6327000</xdr:colOff>
      <xdr:row>328</xdr:row>
      <xdr:rowOff>180720</xdr:rowOff>
    </xdr:to>
    <xdr:graphicFrame>
      <xdr:nvGraphicFramePr>
        <xdr:cNvPr id="22" name="Chart 14"/>
        <xdr:cNvGraphicFramePr/>
      </xdr:nvGraphicFramePr>
      <xdr:xfrm>
        <a:off x="0" y="56216160"/>
        <a:ext cx="632700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12240</xdr:colOff>
      <xdr:row>331</xdr:row>
      <xdr:rowOff>0</xdr:rowOff>
    </xdr:from>
    <xdr:to>
      <xdr:col>0</xdr:col>
      <xdr:colOff>6320880</xdr:colOff>
      <xdr:row>355</xdr:row>
      <xdr:rowOff>123480</xdr:rowOff>
    </xdr:to>
    <xdr:graphicFrame>
      <xdr:nvGraphicFramePr>
        <xdr:cNvPr id="23" name="Chart 15"/>
        <xdr:cNvGraphicFramePr/>
      </xdr:nvGraphicFramePr>
      <xdr:xfrm>
        <a:off x="12240" y="60988680"/>
        <a:ext cx="6308640" cy="44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18720</xdr:colOff>
      <xdr:row>358</xdr:row>
      <xdr:rowOff>0</xdr:rowOff>
    </xdr:from>
    <xdr:to>
      <xdr:col>0</xdr:col>
      <xdr:colOff>6320880</xdr:colOff>
      <xdr:row>382</xdr:row>
      <xdr:rowOff>171720</xdr:rowOff>
    </xdr:to>
    <xdr:graphicFrame>
      <xdr:nvGraphicFramePr>
        <xdr:cNvPr id="24" name="Chart 16"/>
        <xdr:cNvGraphicFramePr/>
      </xdr:nvGraphicFramePr>
      <xdr:xfrm>
        <a:off x="18720" y="65827440"/>
        <a:ext cx="630216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385</xdr:row>
      <xdr:rowOff>9000</xdr:rowOff>
    </xdr:from>
    <xdr:to>
      <xdr:col>0</xdr:col>
      <xdr:colOff>6320880</xdr:colOff>
      <xdr:row>408</xdr:row>
      <xdr:rowOff>142920</xdr:rowOff>
    </xdr:to>
    <xdr:graphicFrame>
      <xdr:nvGraphicFramePr>
        <xdr:cNvPr id="25" name="Chart 17"/>
        <xdr:cNvGraphicFramePr/>
      </xdr:nvGraphicFramePr>
      <xdr:xfrm>
        <a:off x="0" y="70665480"/>
        <a:ext cx="632088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411</xdr:row>
      <xdr:rowOff>0</xdr:rowOff>
    </xdr:from>
    <xdr:to>
      <xdr:col>0</xdr:col>
      <xdr:colOff>6327000</xdr:colOff>
      <xdr:row>435</xdr:row>
      <xdr:rowOff>162000</xdr:rowOff>
    </xdr:to>
    <xdr:graphicFrame>
      <xdr:nvGraphicFramePr>
        <xdr:cNvPr id="26" name="Chart 19"/>
        <xdr:cNvGraphicFramePr/>
      </xdr:nvGraphicFramePr>
      <xdr:xfrm>
        <a:off x="0" y="75342600"/>
        <a:ext cx="632700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30960</xdr:colOff>
      <xdr:row>438</xdr:row>
      <xdr:rowOff>9000</xdr:rowOff>
    </xdr:from>
    <xdr:to>
      <xdr:col>0</xdr:col>
      <xdr:colOff>6320880</xdr:colOff>
      <xdr:row>461</xdr:row>
      <xdr:rowOff>28080</xdr:rowOff>
    </xdr:to>
    <xdr:graphicFrame>
      <xdr:nvGraphicFramePr>
        <xdr:cNvPr id="27" name="Chart 20"/>
        <xdr:cNvGraphicFramePr/>
      </xdr:nvGraphicFramePr>
      <xdr:xfrm>
        <a:off x="30960" y="80238240"/>
        <a:ext cx="628992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18720</xdr:colOff>
      <xdr:row>463</xdr:row>
      <xdr:rowOff>9720</xdr:rowOff>
    </xdr:from>
    <xdr:to>
      <xdr:col>0</xdr:col>
      <xdr:colOff>6320880</xdr:colOff>
      <xdr:row>487</xdr:row>
      <xdr:rowOff>190440</xdr:rowOff>
    </xdr:to>
    <xdr:graphicFrame>
      <xdr:nvGraphicFramePr>
        <xdr:cNvPr id="28" name="Chart 21"/>
        <xdr:cNvGraphicFramePr/>
      </xdr:nvGraphicFramePr>
      <xdr:xfrm>
        <a:off x="18720" y="84772800"/>
        <a:ext cx="630216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18720</xdr:colOff>
      <xdr:row>490</xdr:row>
      <xdr:rowOff>0</xdr:rowOff>
    </xdr:from>
    <xdr:to>
      <xdr:col>0</xdr:col>
      <xdr:colOff>6320880</xdr:colOff>
      <xdr:row>512</xdr:row>
      <xdr:rowOff>9720</xdr:rowOff>
    </xdr:to>
    <xdr:graphicFrame>
      <xdr:nvGraphicFramePr>
        <xdr:cNvPr id="29" name="Chart 22"/>
        <xdr:cNvGraphicFramePr/>
      </xdr:nvGraphicFramePr>
      <xdr:xfrm>
        <a:off x="18720" y="89830440"/>
        <a:ext cx="63021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8720</xdr:colOff>
      <xdr:row>514</xdr:row>
      <xdr:rowOff>9720</xdr:rowOff>
    </xdr:from>
    <xdr:to>
      <xdr:col>0</xdr:col>
      <xdr:colOff>6320880</xdr:colOff>
      <xdr:row>538</xdr:row>
      <xdr:rowOff>171000</xdr:rowOff>
    </xdr:to>
    <xdr:graphicFrame>
      <xdr:nvGraphicFramePr>
        <xdr:cNvPr id="30" name="Chart 23"/>
        <xdr:cNvGraphicFramePr/>
      </xdr:nvGraphicFramePr>
      <xdr:xfrm>
        <a:off x="18720" y="94421520"/>
        <a:ext cx="6302160" cy="47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18720</xdr:colOff>
      <xdr:row>541</xdr:row>
      <xdr:rowOff>0</xdr:rowOff>
    </xdr:from>
    <xdr:to>
      <xdr:col>0</xdr:col>
      <xdr:colOff>6320880</xdr:colOff>
      <xdr:row>563</xdr:row>
      <xdr:rowOff>9720</xdr:rowOff>
    </xdr:to>
    <xdr:graphicFrame>
      <xdr:nvGraphicFramePr>
        <xdr:cNvPr id="31" name="Chart 24"/>
        <xdr:cNvGraphicFramePr/>
      </xdr:nvGraphicFramePr>
      <xdr:xfrm>
        <a:off x="18720" y="99450360"/>
        <a:ext cx="630216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12240</xdr:colOff>
      <xdr:row>565</xdr:row>
      <xdr:rowOff>0</xdr:rowOff>
    </xdr:from>
    <xdr:to>
      <xdr:col>0</xdr:col>
      <xdr:colOff>6320880</xdr:colOff>
      <xdr:row>588</xdr:row>
      <xdr:rowOff>190440</xdr:rowOff>
    </xdr:to>
    <xdr:graphicFrame>
      <xdr:nvGraphicFramePr>
        <xdr:cNvPr id="32" name="Chart 25"/>
        <xdr:cNvGraphicFramePr/>
      </xdr:nvGraphicFramePr>
      <xdr:xfrm>
        <a:off x="12240" y="104032080"/>
        <a:ext cx="63086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18720</xdr:colOff>
      <xdr:row>591</xdr:row>
      <xdr:rowOff>0</xdr:rowOff>
    </xdr:from>
    <xdr:to>
      <xdr:col>0</xdr:col>
      <xdr:colOff>6320880</xdr:colOff>
      <xdr:row>612</xdr:row>
      <xdr:rowOff>75960</xdr:rowOff>
    </xdr:to>
    <xdr:graphicFrame>
      <xdr:nvGraphicFramePr>
        <xdr:cNvPr id="33" name="Chart 26"/>
        <xdr:cNvGraphicFramePr/>
      </xdr:nvGraphicFramePr>
      <xdr:xfrm>
        <a:off x="18720" y="108984960"/>
        <a:ext cx="630216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daik.dir.bg/" TargetMode="External"/><Relationship Id="rId3" Type="http://schemas.openxmlformats.org/officeDocument/2006/relationships/hyperlink" Target="mailto:michev@evrocom.net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2496"/>
  <sheetViews>
    <sheetView showFormulas="false" showGridLines="false" showRowColHeaders="true" showZeros="true" rightToLeft="false" tabSelected="true" showOutlineSymbols="true" defaultGridColor="true" view="normal" topLeftCell="P374" colorId="64" zoomScale="100" zoomScaleNormal="100" zoomScalePageLayoutView="100" workbookViewId="0">
      <selection pane="topLeft" activeCell="I244" activeCellId="0" sqref="I244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51.37"/>
    <col collapsed="false" customWidth="true" hidden="false" outlineLevel="0" max="4" min="3" style="0" width="12.11"/>
    <col collapsed="false" customWidth="true" hidden="false" outlineLevel="0" max="5" min="5" style="0" width="9.99"/>
    <col collapsed="false" customWidth="true" hidden="false" outlineLevel="0" max="6" min="6" style="0" width="1.61"/>
    <col collapsed="false" customWidth="true" hidden="false" outlineLevel="0" max="7" min="7" style="0" width="4.11"/>
    <col collapsed="false" customWidth="true" hidden="false" outlineLevel="0" max="8" min="8" style="0" width="53.37"/>
    <col collapsed="false" customWidth="true" hidden="false" outlineLevel="0" max="10" min="9" style="0" width="11.37"/>
    <col collapsed="false" customWidth="true" hidden="false" outlineLevel="0" max="11" min="11" style="0" width="2.99"/>
    <col collapsed="false" customWidth="true" hidden="false" outlineLevel="0" max="12" min="12" style="0" width="30.87"/>
    <col collapsed="false" customWidth="true" hidden="false" outlineLevel="0" max="18" min="13" style="0" width="8.87"/>
    <col collapsed="false" customWidth="true" hidden="false" outlineLevel="0" max="19" min="19" style="0" width="2.99"/>
    <col collapsed="false" customWidth="true" hidden="false" outlineLevel="0" max="20" min="20" style="0" width="41.61"/>
    <col collapsed="false" customWidth="true" hidden="false" outlineLevel="0" max="23" min="23" style="0" width="11.25"/>
    <col collapsed="false" customWidth="true" hidden="false" outlineLevel="0" max="31" min="31" style="0" width="10.37"/>
    <col collapsed="false" customWidth="true" hidden="false" outlineLevel="0" max="32" min="32" style="0" width="2.87"/>
    <col collapsed="false" customWidth="true" hidden="false" outlineLevel="0" max="33" min="33" style="0" width="54.49"/>
    <col collapsed="false" customWidth="true" hidden="false" outlineLevel="0" max="34" min="34" style="0" width="13.75"/>
    <col collapsed="false" customWidth="true" hidden="false" outlineLevel="0" max="35" min="35" style="0" width="15.25"/>
    <col collapsed="false" customWidth="true" hidden="false" outlineLevel="0" max="36" min="36" style="0" width="2.49"/>
    <col collapsed="false" customWidth="true" hidden="false" outlineLevel="0" max="37" min="37" style="0" width="4.74"/>
    <col collapsed="false" customWidth="true" hidden="false" outlineLevel="0" max="45" min="38" style="0" width="9.49"/>
    <col collapsed="false" customWidth="true" hidden="false" outlineLevel="0" max="46" min="46" style="0" width="3.49"/>
    <col collapsed="false" customWidth="false" hidden="true" outlineLevel="0" max="47" min="47" style="0" width="8.97"/>
    <col collapsed="false" customWidth="true" hidden="true" outlineLevel="0" max="48" min="48" style="0" width="11.87"/>
    <col collapsed="false" customWidth="false" hidden="true" outlineLevel="0" max="55" min="49" style="0" width="8.97"/>
    <col collapsed="false" customWidth="true" hidden="false" outlineLevel="0" max="56" min="56" style="0" width="19.61"/>
    <col collapsed="false" customWidth="true" hidden="false" outlineLevel="0" max="57" min="57" style="0" width="19.74"/>
    <col collapsed="false" customWidth="true" hidden="false" outlineLevel="0" max="58" min="58" style="0" width="12.62"/>
    <col collapsed="false" customWidth="true" hidden="true" outlineLevel="0" max="85" min="85" style="0" width="10.12"/>
    <col collapsed="false" customWidth="false" hidden="true" outlineLevel="0" max="108" min="108" style="0" width="8.99"/>
    <col collapsed="false" customWidth="true" hidden="false" outlineLevel="0" max="131" min="131" style="0" width="4.49"/>
    <col collapsed="false" customWidth="true" hidden="false" outlineLevel="0" max="132" min="132" style="0" width="78.75"/>
    <col collapsed="false" customWidth="true" hidden="false" outlineLevel="0" max="133" min="133" style="0" width="11.25"/>
    <col collapsed="false" customWidth="true" hidden="true" outlineLevel="0" max="157" min="157" style="0" width="4.74"/>
    <col collapsed="false" customWidth="false" hidden="true" outlineLevel="0" max="171" min="158" style="0" width="8.97"/>
  </cols>
  <sheetData>
    <row r="1" customFormat="false" ht="18.75" hidden="false" customHeight="true" outlineLevel="0" collapsed="false">
      <c r="A1" s="1"/>
      <c r="B1" s="1"/>
      <c r="C1" s="1"/>
      <c r="D1" s="1"/>
      <c r="F1" s="2" t="str">
        <f aca="false">+' -'!$B$11</f>
        <v>Имате  проблем  с  програмата!!!                                                  </v>
      </c>
      <c r="G1" s="2"/>
      <c r="CH1" s="3"/>
      <c r="DC1" s="4"/>
      <c r="DD1" s="5"/>
      <c r="DE1" s="4"/>
    </row>
    <row r="2" customFormat="false" ht="18.75" hidden="false" customHeight="true" outlineLevel="0" collapsed="false">
      <c r="A2" s="6" t="s">
        <v>0</v>
      </c>
      <c r="B2" s="6"/>
      <c r="C2" s="6"/>
      <c r="D2" s="6"/>
      <c r="CG2" s="7" t="s">
        <v>1</v>
      </c>
      <c r="DC2" s="4"/>
      <c r="DD2" s="8" t="str">
        <f aca="false">+CG2</f>
        <v>"А Г Р О В О Д И Н В Е С Т"  Е А Д - гр. СОФИЯ</v>
      </c>
    </row>
    <row r="3" customFormat="false" ht="18.75" hidden="false" customHeight="true" outlineLevel="0" collapsed="false">
      <c r="A3" s="9" t="s">
        <v>2</v>
      </c>
      <c r="B3" s="9"/>
      <c r="C3" s="9"/>
      <c r="D3" s="9"/>
      <c r="CG3" s="7" t="s">
        <v>2</v>
      </c>
      <c r="DC3" s="10"/>
      <c r="DD3" s="8" t="str">
        <f aca="false">+CG3</f>
        <v>на  "А Г Р О В О Д И Н В Е С Т"  Е А Д - гр. София  към</v>
      </c>
    </row>
    <row r="4" customFormat="false" ht="18.75" hidden="false" customHeight="true" outlineLevel="0" collapsed="false">
      <c r="A4" s="11" t="n">
        <v>41455</v>
      </c>
      <c r="B4" s="11"/>
      <c r="C4" s="11"/>
      <c r="D4" s="11"/>
      <c r="CG4" s="7" t="s">
        <v>3</v>
      </c>
      <c r="DC4" s="10"/>
      <c r="DD4" s="8" t="str">
        <f aca="false">+CG4</f>
        <v>Програмата е разработена от фирма "Дайк" - тел.: (032) 25 30 60; GSM: 088 72 72 248;  ICQ: 338172185                                           E-mail: michev@evrocom.net   Web: www.daik.dir.bg</v>
      </c>
      <c r="DE4" s="12"/>
    </row>
    <row r="5" customFormat="false" ht="18.75" hidden="false" customHeight="true" outlineLevel="0" collapsed="false">
      <c r="A5" s="13" t="s">
        <v>4</v>
      </c>
      <c r="B5" s="1"/>
      <c r="C5" s="14"/>
      <c r="D5" s="1"/>
      <c r="CG5" s="7" t="s">
        <v>1</v>
      </c>
      <c r="DC5" s="10"/>
      <c r="DD5" s="8" t="str">
        <f aca="false">+CG5</f>
        <v>"А Г Р О В О Д И Н В Е С Т"  Е А Д - гр. СОФИЯ</v>
      </c>
      <c r="DE5" s="12"/>
    </row>
    <row r="6" customFormat="false" ht="18.75" hidden="false" customHeight="true" outlineLevel="0" collapsed="false">
      <c r="A6" s="15"/>
      <c r="B6" s="16"/>
      <c r="C6" s="17" t="s">
        <v>5</v>
      </c>
      <c r="D6" s="17"/>
      <c r="F6" s="18" t="str">
        <f aca="false">+' -'!$E$21</f>
        <v>Програмата за финансов анализ е лицензирана на:</v>
      </c>
      <c r="CG6" s="7" t="s">
        <v>2</v>
      </c>
      <c r="CH6" s="3"/>
      <c r="DC6" s="10"/>
      <c r="DD6" s="8" t="str">
        <f aca="false">+CG6</f>
        <v>на  "А Г Р О В О Д И Н В Е С Т"  Е А Д - гр. София  към</v>
      </c>
      <c r="DE6" s="12"/>
    </row>
    <row r="7" customFormat="false" ht="18.75" hidden="false" customHeight="true" outlineLevel="0" collapsed="false">
      <c r="A7" s="19" t="s">
        <v>6</v>
      </c>
      <c r="B7" s="20" t="s">
        <v>7</v>
      </c>
      <c r="C7" s="21" t="s">
        <v>8</v>
      </c>
      <c r="D7" s="21" t="s">
        <v>9</v>
      </c>
      <c r="G7" s="22"/>
      <c r="CG7" s="7"/>
      <c r="CH7" s="3"/>
      <c r="DC7" s="10"/>
      <c r="DD7" s="23" t="n">
        <f aca="false">' -'!$B$9</f>
        <v>622</v>
      </c>
      <c r="DE7" s="12"/>
    </row>
    <row r="8" customFormat="false" ht="18.75" hidden="false" customHeight="true" outlineLevel="0" collapsed="false">
      <c r="A8" s="24"/>
      <c r="B8" s="25"/>
      <c r="C8" s="26" t="s">
        <v>10</v>
      </c>
      <c r="D8" s="26" t="s">
        <v>10</v>
      </c>
      <c r="F8" s="27" t="str">
        <f aca="false">+' -'!$E$22</f>
        <v>"А Г Р О В О Д И Н В Е С Т"  Е А Д - гр. СОФИЯ</v>
      </c>
      <c r="G8" s="27"/>
      <c r="H8" s="27"/>
      <c r="CH8" s="3"/>
      <c r="DD8" s="28"/>
      <c r="DE8" s="28"/>
    </row>
    <row r="9" customFormat="false" ht="18.75" hidden="false" customHeight="true" outlineLevel="0" collapsed="false">
      <c r="A9" s="29" t="s">
        <v>11</v>
      </c>
      <c r="B9" s="16" t="s">
        <v>12</v>
      </c>
      <c r="C9" s="30" t="n">
        <v>1</v>
      </c>
      <c r="D9" s="30" t="n">
        <v>2</v>
      </c>
      <c r="CH9" s="3"/>
      <c r="DD9" s="28"/>
      <c r="DE9" s="28"/>
    </row>
    <row r="10" customFormat="false" ht="18.75" hidden="false" customHeight="true" outlineLevel="0" collapsed="false">
      <c r="A10" s="31" t="s">
        <v>13</v>
      </c>
      <c r="B10" s="32" t="s">
        <v>14</v>
      </c>
      <c r="C10" s="33" t="n">
        <v>0</v>
      </c>
      <c r="D10" s="33" t="n">
        <v>0</v>
      </c>
      <c r="F10" s="34" t="s">
        <v>15</v>
      </c>
      <c r="G10" s="34"/>
      <c r="H10" s="34"/>
      <c r="CH10" s="3"/>
      <c r="DD10" s="28"/>
      <c r="DE10" s="28"/>
    </row>
    <row r="11" customFormat="false" ht="18.75" hidden="false" customHeight="true" outlineLevel="0" collapsed="false">
      <c r="A11" s="35" t="s">
        <v>16</v>
      </c>
      <c r="B11" s="36" t="s">
        <v>17</v>
      </c>
      <c r="C11" s="37"/>
      <c r="D11" s="37"/>
      <c r="F11" s="38" t="s">
        <v>18</v>
      </c>
      <c r="G11" s="38"/>
      <c r="H11" s="38"/>
      <c r="CH11" s="3"/>
      <c r="DD11" s="28"/>
      <c r="DE11" s="28"/>
    </row>
    <row r="12" customFormat="false" ht="18.75" hidden="false" customHeight="true" outlineLevel="0" collapsed="false">
      <c r="A12" s="39" t="s">
        <v>19</v>
      </c>
      <c r="B12" s="40" t="s">
        <v>20</v>
      </c>
      <c r="C12" s="40"/>
      <c r="D12" s="40"/>
      <c r="F12" s="41" t="n">
        <f aca="false">BD430</f>
        <v>42077</v>
      </c>
      <c r="G12" s="41"/>
      <c r="H12" s="41"/>
      <c r="CH12" s="3"/>
      <c r="DD12" s="28"/>
      <c r="DE12" s="28"/>
    </row>
    <row r="13" customFormat="false" ht="18.75" hidden="false" customHeight="true" outlineLevel="0" collapsed="false">
      <c r="A13" s="39" t="n">
        <v>1</v>
      </c>
      <c r="B13" s="42" t="s">
        <v>21</v>
      </c>
      <c r="C13" s="43" t="n">
        <v>0</v>
      </c>
      <c r="D13" s="44" t="n">
        <v>0</v>
      </c>
      <c r="CH13" s="3"/>
      <c r="DD13" s="28"/>
      <c r="DE13" s="28"/>
    </row>
    <row r="14" customFormat="false" ht="18.75" hidden="false" customHeight="true" outlineLevel="0" collapsed="false">
      <c r="A14" s="45" t="n">
        <v>2</v>
      </c>
      <c r="B14" s="46" t="s">
        <v>22</v>
      </c>
      <c r="C14" s="47"/>
      <c r="D14" s="47"/>
      <c r="CH14" s="3"/>
      <c r="DD14" s="28"/>
      <c r="DE14" s="28"/>
    </row>
    <row r="15" customFormat="false" ht="18.75" hidden="false" customHeight="true" outlineLevel="0" collapsed="false">
      <c r="A15" s="48"/>
      <c r="B15" s="49" t="s">
        <v>23</v>
      </c>
      <c r="C15" s="44" t="n">
        <v>0</v>
      </c>
      <c r="D15" s="44" t="n">
        <v>0</v>
      </c>
      <c r="CH15" s="3"/>
      <c r="DD15" s="28"/>
      <c r="DE15" s="28"/>
    </row>
    <row r="16" customFormat="false" ht="18.75" hidden="false" customHeight="true" outlineLevel="0" collapsed="false">
      <c r="A16" s="50" t="n">
        <v>3</v>
      </c>
      <c r="B16" s="51" t="s">
        <v>24</v>
      </c>
      <c r="C16" s="33" t="n">
        <v>0</v>
      </c>
      <c r="D16" s="33" t="n">
        <v>0</v>
      </c>
      <c r="CH16" s="3"/>
      <c r="DD16" s="28"/>
      <c r="DE16" s="28"/>
    </row>
    <row r="17" customFormat="false" ht="18.75" hidden="false" customHeight="true" outlineLevel="0" collapsed="false">
      <c r="A17" s="52" t="n">
        <v>4</v>
      </c>
      <c r="B17" s="53" t="s">
        <v>25</v>
      </c>
      <c r="C17" s="54" t="n">
        <v>0</v>
      </c>
      <c r="D17" s="54" t="n">
        <v>0</v>
      </c>
      <c r="CH17" s="3"/>
      <c r="DD17" s="28"/>
      <c r="DE17" s="28"/>
    </row>
    <row r="18" customFormat="false" ht="18.75" hidden="false" customHeight="true" outlineLevel="0" collapsed="false">
      <c r="A18" s="29"/>
      <c r="B18" s="55" t="s">
        <v>26</v>
      </c>
      <c r="C18" s="56" t="n">
        <f aca="false">C13+C15+C16+C17</f>
        <v>0</v>
      </c>
      <c r="D18" s="56" t="n">
        <f aca="false">D13+D15+D16+D17</f>
        <v>0</v>
      </c>
      <c r="CH18" s="3"/>
      <c r="DD18" s="28"/>
      <c r="DE18" s="28"/>
    </row>
    <row r="19" customFormat="false" ht="18.75" hidden="false" customHeight="true" outlineLevel="0" collapsed="false">
      <c r="A19" s="19" t="s">
        <v>27</v>
      </c>
      <c r="B19" s="57" t="s">
        <v>28</v>
      </c>
      <c r="C19" s="40"/>
      <c r="D19" s="40"/>
      <c r="CH19" s="3"/>
    </row>
    <row r="20" customFormat="false" ht="18.75" hidden="false" customHeight="true" outlineLevel="0" collapsed="false">
      <c r="A20" s="50" t="n">
        <v>1</v>
      </c>
      <c r="B20" s="49" t="s">
        <v>29</v>
      </c>
      <c r="C20" s="56" t="n">
        <f aca="false">C21+C22</f>
        <v>238</v>
      </c>
      <c r="D20" s="56" t="n">
        <f aca="false">D21+D22</f>
        <v>248</v>
      </c>
      <c r="CH20" s="3"/>
    </row>
    <row r="21" customFormat="false" ht="18.75" hidden="false" customHeight="true" outlineLevel="0" collapsed="false">
      <c r="A21" s="50"/>
      <c r="B21" s="49" t="s">
        <v>30</v>
      </c>
      <c r="C21" s="58" t="n">
        <v>108</v>
      </c>
      <c r="D21" s="58" t="n">
        <v>108</v>
      </c>
      <c r="CH21" s="3"/>
    </row>
    <row r="22" customFormat="false" ht="18.75" hidden="false" customHeight="true" outlineLevel="0" collapsed="false">
      <c r="A22" s="50"/>
      <c r="B22" s="49" t="s">
        <v>31</v>
      </c>
      <c r="C22" s="58" t="n">
        <v>130</v>
      </c>
      <c r="D22" s="58" t="n">
        <v>140</v>
      </c>
      <c r="CH22" s="3"/>
    </row>
    <row r="23" customFormat="false" ht="18.75" hidden="false" customHeight="true" outlineLevel="0" collapsed="false">
      <c r="A23" s="29" t="n">
        <v>2</v>
      </c>
      <c r="B23" s="59" t="s">
        <v>32</v>
      </c>
      <c r="C23" s="58" t="n">
        <v>0</v>
      </c>
      <c r="D23" s="58" t="n">
        <v>0</v>
      </c>
      <c r="CH23" s="3"/>
    </row>
    <row r="24" customFormat="false" ht="18.75" hidden="false" customHeight="true" outlineLevel="0" collapsed="false">
      <c r="A24" s="29" t="n">
        <v>3</v>
      </c>
      <c r="B24" s="59" t="s">
        <v>33</v>
      </c>
      <c r="C24" s="58" t="n">
        <v>32</v>
      </c>
      <c r="D24" s="58" t="n">
        <v>19</v>
      </c>
      <c r="CH24" s="3"/>
    </row>
    <row r="25" customFormat="false" ht="18.75" hidden="false" customHeight="true" outlineLevel="0" collapsed="false">
      <c r="A25" s="29" t="n">
        <v>4</v>
      </c>
      <c r="B25" s="24" t="s">
        <v>34</v>
      </c>
      <c r="C25" s="58" t="n">
        <v>0</v>
      </c>
      <c r="D25" s="58" t="n">
        <v>0</v>
      </c>
      <c r="CH25" s="3"/>
    </row>
    <row r="26" customFormat="false" ht="18.75" hidden="false" customHeight="true" outlineLevel="0" collapsed="false">
      <c r="A26" s="29" t="n">
        <v>5</v>
      </c>
      <c r="B26" s="42" t="s">
        <v>35</v>
      </c>
      <c r="C26" s="58" t="n">
        <v>0</v>
      </c>
      <c r="D26" s="58" t="n">
        <v>0</v>
      </c>
    </row>
    <row r="27" customFormat="false" ht="18.75" hidden="false" customHeight="true" outlineLevel="0" collapsed="false">
      <c r="A27" s="29"/>
      <c r="B27" s="55" t="s">
        <v>36</v>
      </c>
      <c r="C27" s="56" t="n">
        <f aca="false">SUM(C21:C26)</f>
        <v>270</v>
      </c>
      <c r="D27" s="56" t="n">
        <f aca="false">SUM(D21:D26)</f>
        <v>267</v>
      </c>
    </row>
    <row r="28" customFormat="false" ht="18.75" hidden="false" customHeight="true" outlineLevel="0" collapsed="false">
      <c r="A28" s="19" t="s">
        <v>37</v>
      </c>
      <c r="B28" s="47" t="s">
        <v>38</v>
      </c>
      <c r="C28" s="47"/>
      <c r="D28" s="47"/>
    </row>
    <row r="29" customFormat="false" ht="18.75" hidden="false" customHeight="true" outlineLevel="0" collapsed="false">
      <c r="A29" s="50" t="n">
        <v>1</v>
      </c>
      <c r="B29" s="51" t="s">
        <v>39</v>
      </c>
      <c r="C29" s="58" t="n">
        <v>0</v>
      </c>
      <c r="D29" s="58" t="n">
        <v>0</v>
      </c>
    </row>
    <row r="30" customFormat="false" ht="18.75" hidden="false" customHeight="true" outlineLevel="0" collapsed="false">
      <c r="A30" s="29" t="n">
        <v>2</v>
      </c>
      <c r="B30" s="51" t="s">
        <v>40</v>
      </c>
      <c r="C30" s="58" t="n">
        <v>0</v>
      </c>
      <c r="D30" s="58" t="n">
        <v>0</v>
      </c>
    </row>
    <row r="31" customFormat="false" ht="18.75" hidden="false" customHeight="true" outlineLevel="0" collapsed="false">
      <c r="A31" s="29" t="n">
        <v>3</v>
      </c>
      <c r="B31" s="51" t="s">
        <v>41</v>
      </c>
      <c r="C31" s="58" t="n">
        <v>0</v>
      </c>
      <c r="D31" s="58" t="n">
        <v>0</v>
      </c>
    </row>
    <row r="32" customFormat="false" ht="18.75" hidden="false" customHeight="true" outlineLevel="0" collapsed="false">
      <c r="A32" s="29" t="n">
        <v>4</v>
      </c>
      <c r="B32" s="60" t="s">
        <v>42</v>
      </c>
      <c r="C32" s="58" t="n">
        <v>0</v>
      </c>
      <c r="D32" s="58" t="n">
        <v>0</v>
      </c>
    </row>
    <row r="33" customFormat="false" ht="18.75" hidden="false" customHeight="true" outlineLevel="0" collapsed="false">
      <c r="A33" s="29" t="n">
        <v>5</v>
      </c>
      <c r="B33" s="61" t="s">
        <v>43</v>
      </c>
      <c r="C33" s="58" t="n">
        <v>0</v>
      </c>
      <c r="D33" s="58" t="n">
        <v>0</v>
      </c>
    </row>
    <row r="34" customFormat="false" ht="18.75" hidden="false" customHeight="true" outlineLevel="0" collapsed="false">
      <c r="A34" s="31" t="n">
        <v>6</v>
      </c>
      <c r="B34" s="42" t="s">
        <v>44</v>
      </c>
      <c r="C34" s="33" t="n">
        <v>0</v>
      </c>
      <c r="D34" s="33" t="n">
        <v>0</v>
      </c>
    </row>
    <row r="35" customFormat="false" ht="18.75" hidden="false" customHeight="true" outlineLevel="0" collapsed="false">
      <c r="A35" s="29" t="n">
        <v>7</v>
      </c>
      <c r="B35" s="61" t="s">
        <v>45</v>
      </c>
      <c r="C35" s="33" t="n">
        <v>0</v>
      </c>
      <c r="D35" s="62" t="s">
        <v>46</v>
      </c>
    </row>
    <row r="36" customFormat="false" ht="18.75" hidden="false" customHeight="true" outlineLevel="0" collapsed="false">
      <c r="A36" s="29"/>
      <c r="B36" s="55" t="s">
        <v>47</v>
      </c>
      <c r="C36" s="63" t="n">
        <f aca="false">IF(' -'!$B$21=1,SUM(C29:C34),' -'!$B$21)</f>
        <v>2000000</v>
      </c>
      <c r="D36" s="63" t="n">
        <f aca="false">IF(' -'!$B$21=1,SUM(D29:D34),' -'!$B$21)</f>
        <v>2000000</v>
      </c>
    </row>
    <row r="37" customFormat="false" ht="18.75" hidden="false" customHeight="true" outlineLevel="0" collapsed="false">
      <c r="A37" s="29" t="s">
        <v>48</v>
      </c>
      <c r="B37" s="64" t="s">
        <v>49</v>
      </c>
      <c r="C37" s="33" t="n">
        <v>0</v>
      </c>
      <c r="D37" s="58" t="n">
        <v>0</v>
      </c>
    </row>
    <row r="38" customFormat="false" ht="18.75" hidden="false" customHeight="true" outlineLevel="0" collapsed="false">
      <c r="A38" s="29"/>
      <c r="B38" s="55" t="s">
        <v>50</v>
      </c>
      <c r="C38" s="56" t="n">
        <f aca="false">+C18+C27+C36+C37</f>
        <v>2000270</v>
      </c>
      <c r="D38" s="56" t="n">
        <f aca="false">+D18+D27+D36+D37</f>
        <v>2000267</v>
      </c>
    </row>
    <row r="39" customFormat="false" ht="9" hidden="false" customHeight="true" outlineLevel="0" collapsed="false">
      <c r="A39" s="1"/>
      <c r="B39" s="65"/>
      <c r="C39" s="66"/>
      <c r="D39" s="66"/>
      <c r="F39" s="2" t="str">
        <f aca="false">+' -'!$C$12</f>
        <v>Обадете се във фирма ''Дайк'' за указания !!!                             </v>
      </c>
      <c r="G39" s="2"/>
    </row>
    <row r="40" customFormat="false" ht="18.75" hidden="false" customHeight="true" outlineLevel="0" collapsed="false">
      <c r="A40" s="13" t="s">
        <v>4</v>
      </c>
      <c r="B40" s="67"/>
      <c r="C40" s="68"/>
      <c r="D40" s="68"/>
    </row>
    <row r="41" customFormat="false" ht="18.75" hidden="false" customHeight="true" outlineLevel="0" collapsed="false">
      <c r="A41" s="15"/>
      <c r="B41" s="69"/>
      <c r="C41" s="17" t="s">
        <v>5</v>
      </c>
      <c r="D41" s="17"/>
    </row>
    <row r="42" customFormat="false" ht="18.75" hidden="false" customHeight="true" outlineLevel="0" collapsed="false">
      <c r="A42" s="19" t="s">
        <v>6</v>
      </c>
      <c r="B42" s="70" t="s">
        <v>7</v>
      </c>
      <c r="C42" s="69" t="str">
        <f aca="false">$C$7</f>
        <v>Текуща</v>
      </c>
      <c r="D42" s="69" t="str">
        <f aca="false">$D$7</f>
        <v>Предходна</v>
      </c>
    </row>
    <row r="43" customFormat="false" ht="18.75" hidden="false" customHeight="true" outlineLevel="0" collapsed="false">
      <c r="A43" s="24"/>
      <c r="B43" s="71"/>
      <c r="C43" s="71" t="str">
        <f aca="false">$C$8</f>
        <v>година</v>
      </c>
      <c r="D43" s="71" t="str">
        <f aca="false">$D$8</f>
        <v>година</v>
      </c>
    </row>
    <row r="44" customFormat="false" ht="18.75" hidden="false" customHeight="true" outlineLevel="0" collapsed="false">
      <c r="A44" s="29" t="s">
        <v>11</v>
      </c>
      <c r="B44" s="30" t="s">
        <v>12</v>
      </c>
      <c r="C44" s="30" t="n">
        <v>1</v>
      </c>
      <c r="D44" s="30" t="n">
        <v>2</v>
      </c>
    </row>
    <row r="45" customFormat="false" ht="18.75" hidden="false" customHeight="true" outlineLevel="0" collapsed="false">
      <c r="A45" s="31" t="s">
        <v>51</v>
      </c>
      <c r="B45" s="72" t="s">
        <v>52</v>
      </c>
      <c r="C45" s="47"/>
      <c r="D45" s="47"/>
    </row>
    <row r="46" customFormat="false" ht="18.75" hidden="false" customHeight="true" outlineLevel="0" collapsed="false">
      <c r="A46" s="19" t="s">
        <v>19</v>
      </c>
      <c r="B46" s="66" t="s">
        <v>53</v>
      </c>
      <c r="C46" s="40"/>
      <c r="D46" s="40"/>
    </row>
    <row r="47" customFormat="false" ht="18.75" hidden="false" customHeight="true" outlineLevel="0" collapsed="false">
      <c r="A47" s="50" t="n">
        <v>1</v>
      </c>
      <c r="B47" s="73" t="s">
        <v>54</v>
      </c>
      <c r="C47" s="58" t="n">
        <v>60</v>
      </c>
      <c r="D47" s="58" t="n">
        <v>170</v>
      </c>
      <c r="F47" s="74" t="str">
        <f aca="false">+' -'!$E$21</f>
        <v>Програмата за финансов анализ е лицензирана на:</v>
      </c>
    </row>
    <row r="48" customFormat="false" ht="18.75" hidden="false" customHeight="true" outlineLevel="0" collapsed="false">
      <c r="A48" s="29" t="n">
        <v>2</v>
      </c>
      <c r="B48" s="75" t="s">
        <v>55</v>
      </c>
      <c r="C48" s="58" t="n">
        <v>35</v>
      </c>
      <c r="D48" s="58" t="n">
        <v>0</v>
      </c>
      <c r="F48" s="22"/>
    </row>
    <row r="49" customFormat="false" ht="18.75" hidden="false" customHeight="true" outlineLevel="0" collapsed="false">
      <c r="A49" s="50" t="n">
        <v>3</v>
      </c>
      <c r="B49" s="61" t="s">
        <v>56</v>
      </c>
      <c r="C49" s="56" t="n">
        <f aca="false">C50+C51</f>
        <v>0</v>
      </c>
      <c r="D49" s="56" t="n">
        <f aca="false">D50+D51</f>
        <v>0</v>
      </c>
      <c r="F49" s="74" t="str">
        <f aca="false">+' -'!$E$22</f>
        <v>"А Г Р О В О Д И Н В Е С Т"  Е А Д - гр. СОФИЯ</v>
      </c>
    </row>
    <row r="50" customFormat="false" ht="18.75" hidden="false" customHeight="true" outlineLevel="0" collapsed="false">
      <c r="A50" s="50"/>
      <c r="B50" s="59" t="s">
        <v>57</v>
      </c>
      <c r="C50" s="58" t="n">
        <v>0</v>
      </c>
      <c r="D50" s="58" t="n">
        <v>0</v>
      </c>
    </row>
    <row r="51" customFormat="false" ht="18.75" hidden="false" customHeight="true" outlineLevel="0" collapsed="false">
      <c r="A51" s="29"/>
      <c r="B51" s="59" t="s">
        <v>58</v>
      </c>
      <c r="C51" s="58" t="n">
        <v>0</v>
      </c>
      <c r="D51" s="58" t="n">
        <v>0</v>
      </c>
    </row>
    <row r="52" customFormat="false" ht="18.75" hidden="false" customHeight="true" outlineLevel="0" collapsed="false">
      <c r="A52" s="29" t="n">
        <v>4</v>
      </c>
      <c r="B52" s="75" t="s">
        <v>59</v>
      </c>
      <c r="C52" s="58" t="n">
        <v>0</v>
      </c>
      <c r="D52" s="58" t="n">
        <v>0</v>
      </c>
    </row>
    <row r="53" customFormat="false" ht="18.75" hidden="false" customHeight="true" outlineLevel="0" collapsed="false">
      <c r="A53" s="29" t="n">
        <v>5</v>
      </c>
      <c r="B53" s="75" t="s">
        <v>60</v>
      </c>
      <c r="C53" s="58" t="n">
        <v>0</v>
      </c>
      <c r="D53" s="58" t="n">
        <v>0</v>
      </c>
    </row>
    <row r="54" customFormat="false" ht="18.75" hidden="false" customHeight="true" outlineLevel="0" collapsed="false">
      <c r="A54" s="29"/>
      <c r="B54" s="76" t="s">
        <v>26</v>
      </c>
      <c r="C54" s="56" t="n">
        <f aca="false">+C47+C48+C49+C52+C53</f>
        <v>95</v>
      </c>
      <c r="D54" s="56" t="n">
        <f aca="false">+D47+D48+D49+D52+D53</f>
        <v>170</v>
      </c>
    </row>
    <row r="55" customFormat="false" ht="18.75" hidden="false" customHeight="true" outlineLevel="0" collapsed="false">
      <c r="A55" s="31" t="s">
        <v>27</v>
      </c>
      <c r="B55" s="77" t="s">
        <v>61</v>
      </c>
      <c r="C55" s="47"/>
      <c r="D55" s="47"/>
    </row>
    <row r="56" customFormat="false" ht="18.75" hidden="false" customHeight="true" outlineLevel="0" collapsed="false">
      <c r="A56" s="50" t="n">
        <v>1</v>
      </c>
      <c r="B56" s="51" t="s">
        <v>62</v>
      </c>
      <c r="C56" s="58" t="n">
        <v>219</v>
      </c>
      <c r="D56" s="58" t="n">
        <v>187</v>
      </c>
    </row>
    <row r="57" customFormat="false" ht="18.75" hidden="false" customHeight="true" outlineLevel="0" collapsed="false">
      <c r="A57" s="19"/>
      <c r="B57" s="51" t="s">
        <v>63</v>
      </c>
      <c r="C57" s="58"/>
      <c r="D57" s="58"/>
    </row>
    <row r="58" customFormat="false" ht="18.75" hidden="false" customHeight="true" outlineLevel="0" collapsed="false">
      <c r="A58" s="31" t="n">
        <v>2</v>
      </c>
      <c r="B58" s="78" t="s">
        <v>64</v>
      </c>
      <c r="C58" s="58" t="n">
        <v>0</v>
      </c>
      <c r="D58" s="58"/>
    </row>
    <row r="59" customFormat="false" ht="18.75" hidden="false" customHeight="true" outlineLevel="0" collapsed="false">
      <c r="A59" s="50"/>
      <c r="B59" s="78" t="s">
        <v>63</v>
      </c>
      <c r="C59" s="58" t="n">
        <v>0</v>
      </c>
      <c r="D59" s="58"/>
    </row>
    <row r="60" customFormat="false" ht="18.75" hidden="false" customHeight="true" outlineLevel="0" collapsed="false">
      <c r="A60" s="50" t="n">
        <v>3</v>
      </c>
      <c r="B60" s="61" t="s">
        <v>65</v>
      </c>
      <c r="C60" s="58" t="n">
        <v>0</v>
      </c>
      <c r="D60" s="58" t="n">
        <v>0</v>
      </c>
    </row>
    <row r="61" customFormat="false" ht="18.75" hidden="false" customHeight="true" outlineLevel="0" collapsed="false">
      <c r="A61" s="31"/>
      <c r="B61" s="51" t="s">
        <v>63</v>
      </c>
      <c r="C61" s="58" t="n">
        <v>0</v>
      </c>
      <c r="D61" s="58" t="n">
        <v>0</v>
      </c>
    </row>
    <row r="62" customFormat="false" ht="18.75" hidden="false" customHeight="true" outlineLevel="0" collapsed="false">
      <c r="A62" s="31" t="n">
        <v>4</v>
      </c>
      <c r="B62" s="79" t="s">
        <v>66</v>
      </c>
      <c r="C62" s="58" t="n">
        <v>191</v>
      </c>
      <c r="D62" s="58" t="n">
        <v>133</v>
      </c>
    </row>
    <row r="63" customFormat="false" ht="18.75" hidden="false" customHeight="true" outlineLevel="0" collapsed="false">
      <c r="A63" s="50"/>
      <c r="B63" s="80" t="s">
        <v>63</v>
      </c>
      <c r="C63" s="58" t="n">
        <v>0</v>
      </c>
      <c r="D63" s="58" t="n">
        <v>0</v>
      </c>
    </row>
    <row r="64" customFormat="false" ht="18.75" hidden="false" customHeight="true" outlineLevel="0" collapsed="false">
      <c r="A64" s="50"/>
      <c r="B64" s="81" t="s">
        <v>36</v>
      </c>
      <c r="C64" s="56" t="n">
        <f aca="false">+C56+C58+C60+C62</f>
        <v>410</v>
      </c>
      <c r="D64" s="56" t="n">
        <f aca="false">+D56+D58+D60+D62</f>
        <v>320</v>
      </c>
    </row>
    <row r="65" customFormat="false" ht="18.75" hidden="false" customHeight="true" outlineLevel="0" collapsed="false">
      <c r="A65" s="31" t="s">
        <v>37</v>
      </c>
      <c r="B65" s="77" t="s">
        <v>67</v>
      </c>
      <c r="C65" s="47"/>
      <c r="D65" s="47"/>
    </row>
    <row r="66" customFormat="false" ht="18.75" hidden="false" customHeight="true" outlineLevel="0" collapsed="false">
      <c r="A66" s="19" t="n">
        <v>1</v>
      </c>
      <c r="B66" s="51" t="s">
        <v>39</v>
      </c>
      <c r="C66" s="58" t="n">
        <v>0</v>
      </c>
      <c r="D66" s="58" t="n">
        <v>0</v>
      </c>
    </row>
    <row r="67" customFormat="false" ht="18.75" hidden="false" customHeight="true" outlineLevel="0" collapsed="false">
      <c r="A67" s="29" t="n">
        <v>2</v>
      </c>
      <c r="B67" s="61" t="s">
        <v>45</v>
      </c>
      <c r="C67" s="33" t="n">
        <v>0</v>
      </c>
      <c r="D67" s="62" t="s">
        <v>46</v>
      </c>
    </row>
    <row r="68" customFormat="false" ht="18.75" hidden="false" customHeight="true" outlineLevel="0" collapsed="false">
      <c r="A68" s="29" t="n">
        <v>3</v>
      </c>
      <c r="B68" s="42" t="s">
        <v>68</v>
      </c>
      <c r="C68" s="33" t="n">
        <v>0</v>
      </c>
      <c r="D68" s="33" t="n">
        <v>0</v>
      </c>
    </row>
    <row r="69" customFormat="false" ht="18.75" hidden="false" customHeight="true" outlineLevel="0" collapsed="false">
      <c r="A69" s="29"/>
      <c r="B69" s="55" t="s">
        <v>47</v>
      </c>
      <c r="C69" s="82" t="n">
        <f aca="false">C66+C68</f>
        <v>0</v>
      </c>
      <c r="D69" s="82" t="n">
        <f aca="false">D66+D68</f>
        <v>0</v>
      </c>
    </row>
    <row r="70" customFormat="false" ht="18.75" hidden="false" customHeight="true" outlineLevel="0" collapsed="false">
      <c r="A70" s="31" t="s">
        <v>48</v>
      </c>
      <c r="B70" s="77" t="s">
        <v>69</v>
      </c>
      <c r="C70" s="47"/>
      <c r="D70" s="47"/>
    </row>
    <row r="71" customFormat="false" ht="18.75" hidden="false" customHeight="true" outlineLevel="0" collapsed="false">
      <c r="A71" s="50" t="n">
        <v>1</v>
      </c>
      <c r="B71" s="83" t="s">
        <v>70</v>
      </c>
      <c r="C71" s="58" t="n">
        <v>12</v>
      </c>
      <c r="D71" s="58" t="n">
        <v>34</v>
      </c>
    </row>
    <row r="72" customFormat="false" ht="18.75" hidden="false" customHeight="true" outlineLevel="0" collapsed="false">
      <c r="A72" s="29" t="n">
        <v>2</v>
      </c>
      <c r="B72" s="51" t="s">
        <v>71</v>
      </c>
      <c r="C72" s="58" t="n">
        <v>140</v>
      </c>
      <c r="D72" s="58" t="n">
        <v>185</v>
      </c>
    </row>
    <row r="73" customFormat="false" ht="18.75" hidden="false" customHeight="true" outlineLevel="0" collapsed="false">
      <c r="A73" s="29" t="n">
        <v>3</v>
      </c>
      <c r="B73" s="42" t="s">
        <v>72</v>
      </c>
      <c r="C73" s="58" t="n">
        <v>0</v>
      </c>
      <c r="D73" s="58" t="n">
        <v>0</v>
      </c>
      <c r="E73" s="3"/>
    </row>
    <row r="74" customFormat="false" ht="18.75" hidden="false" customHeight="true" outlineLevel="0" collapsed="false">
      <c r="A74" s="29"/>
      <c r="B74" s="55" t="s">
        <v>73</v>
      </c>
      <c r="C74" s="56" t="n">
        <f aca="false">SUM(C71:C73)</f>
        <v>152</v>
      </c>
      <c r="D74" s="56" t="n">
        <f aca="false">SUM(D71:D73)</f>
        <v>219</v>
      </c>
    </row>
    <row r="75" customFormat="false" ht="18.75" hidden="false" customHeight="true" outlineLevel="0" collapsed="false">
      <c r="A75" s="29"/>
      <c r="B75" s="81" t="s">
        <v>74</v>
      </c>
      <c r="C75" s="56" t="n">
        <f aca="false">C54+C64+C69+C74</f>
        <v>657</v>
      </c>
      <c r="D75" s="56" t="n">
        <f aca="false">D54+D64+D69+D74</f>
        <v>709</v>
      </c>
    </row>
    <row r="76" customFormat="false" ht="18.75" hidden="false" customHeight="true" outlineLevel="0" collapsed="false">
      <c r="A76" s="29" t="s">
        <v>75</v>
      </c>
      <c r="B76" s="61" t="s">
        <v>76</v>
      </c>
      <c r="C76" s="58" t="n">
        <v>0</v>
      </c>
      <c r="D76" s="58" t="n">
        <v>0</v>
      </c>
    </row>
    <row r="77" customFormat="false" ht="18.75" hidden="false" customHeight="true" outlineLevel="0" collapsed="false">
      <c r="A77" s="29"/>
      <c r="B77" s="55" t="s">
        <v>77</v>
      </c>
      <c r="C77" s="56" t="n">
        <f aca="false">C10+C38+C75+C76</f>
        <v>2000927</v>
      </c>
      <c r="D77" s="56" t="n">
        <f aca="false">D10+D38+D75+D76</f>
        <v>2000976</v>
      </c>
      <c r="E77" s="84"/>
    </row>
    <row r="78" customFormat="false" ht="8.25" hidden="false" customHeight="true" outlineLevel="0" collapsed="false">
      <c r="A78" s="1"/>
      <c r="B78" s="85"/>
      <c r="C78" s="66"/>
      <c r="D78" s="66"/>
      <c r="F78" s="2" t="str">
        <f aca="false">+' -'!$B$11</f>
        <v>Имате  проблем  с  програмата!!!                                                  </v>
      </c>
      <c r="G78" s="2"/>
      <c r="H78" s="0" t="s">
        <v>78</v>
      </c>
    </row>
    <row r="79" customFormat="false" ht="19.5" hidden="false" customHeight="true" outlineLevel="0" collapsed="false">
      <c r="A79" s="1"/>
      <c r="B79" s="85"/>
      <c r="C79" s="66"/>
      <c r="D79" s="86" t="s">
        <v>79</v>
      </c>
    </row>
    <row r="80" customFormat="false" ht="19.5" hidden="false" customHeight="true" outlineLevel="0" collapsed="false">
      <c r="A80" s="15"/>
      <c r="B80" s="69"/>
      <c r="C80" s="17" t="s">
        <v>5</v>
      </c>
      <c r="D80" s="17"/>
    </row>
    <row r="81" customFormat="false" ht="19.5" hidden="false" customHeight="true" outlineLevel="0" collapsed="false">
      <c r="A81" s="19" t="s">
        <v>6</v>
      </c>
      <c r="B81" s="70" t="s">
        <v>7</v>
      </c>
      <c r="C81" s="69" t="str">
        <f aca="false">$C$7</f>
        <v>Текуща</v>
      </c>
      <c r="D81" s="69" t="str">
        <f aca="false">$D$7</f>
        <v>Предходна</v>
      </c>
    </row>
    <row r="82" customFormat="false" ht="19.5" hidden="false" customHeight="true" outlineLevel="0" collapsed="false">
      <c r="A82" s="24"/>
      <c r="B82" s="71"/>
      <c r="C82" s="71" t="str">
        <f aca="false">$C$8</f>
        <v>година</v>
      </c>
      <c r="D82" s="71" t="str">
        <f aca="false">$D$8</f>
        <v>година</v>
      </c>
    </row>
    <row r="83" customFormat="false" ht="19.5" hidden="false" customHeight="true" outlineLevel="0" collapsed="false">
      <c r="A83" s="29" t="s">
        <v>11</v>
      </c>
      <c r="B83" s="69" t="s">
        <v>12</v>
      </c>
      <c r="C83" s="70" t="n">
        <v>1</v>
      </c>
      <c r="D83" s="70" t="n">
        <v>2</v>
      </c>
    </row>
    <row r="84" customFormat="false" ht="19.5" hidden="false" customHeight="true" outlineLevel="0" collapsed="false">
      <c r="A84" s="31" t="s">
        <v>80</v>
      </c>
      <c r="B84" s="87" t="s">
        <v>81</v>
      </c>
      <c r="C84" s="47"/>
      <c r="D84" s="47"/>
    </row>
    <row r="85" customFormat="false" ht="19.5" hidden="false" customHeight="true" outlineLevel="0" collapsed="false">
      <c r="A85" s="50" t="s">
        <v>19</v>
      </c>
      <c r="B85" s="88" t="s">
        <v>82</v>
      </c>
      <c r="C85" s="58" t="n">
        <v>292</v>
      </c>
      <c r="D85" s="58" t="n">
        <v>292</v>
      </c>
      <c r="F85" s="74" t="str">
        <f aca="false">+' -'!$E$21</f>
        <v>Програмата за финансов анализ е лицензирана на:</v>
      </c>
    </row>
    <row r="86" customFormat="false" ht="19.5" hidden="false" customHeight="true" outlineLevel="0" collapsed="false">
      <c r="A86" s="29" t="s">
        <v>27</v>
      </c>
      <c r="B86" s="89" t="s">
        <v>83</v>
      </c>
      <c r="C86" s="33" t="n">
        <v>0</v>
      </c>
      <c r="D86" s="33" t="n">
        <v>0</v>
      </c>
      <c r="F86" s="22"/>
    </row>
    <row r="87" customFormat="false" ht="19.5" hidden="false" customHeight="true" outlineLevel="0" collapsed="false">
      <c r="A87" s="29" t="s">
        <v>37</v>
      </c>
      <c r="B87" s="89" t="s">
        <v>84</v>
      </c>
      <c r="C87" s="90" t="n">
        <v>0</v>
      </c>
      <c r="D87" s="90" t="n">
        <v>0</v>
      </c>
      <c r="F87" s="74" t="str">
        <f aca="false">+' -'!$E$22</f>
        <v>"А Г Р О В О Д И Н В Е С Т"  Е А Д - гр. СОФИЯ</v>
      </c>
    </row>
    <row r="88" customFormat="false" ht="19.5" hidden="false" customHeight="true" outlineLevel="0" collapsed="false">
      <c r="A88" s="29" t="s">
        <v>48</v>
      </c>
      <c r="B88" s="61" t="s">
        <v>85</v>
      </c>
      <c r="C88" s="82"/>
      <c r="D88" s="82"/>
    </row>
    <row r="89" customFormat="false" ht="19.5" hidden="false" customHeight="true" outlineLevel="0" collapsed="false">
      <c r="A89" s="29" t="n">
        <v>1</v>
      </c>
      <c r="B89" s="89" t="s">
        <v>86</v>
      </c>
      <c r="C89" s="33" t="n">
        <v>32</v>
      </c>
      <c r="D89" s="33" t="n">
        <v>32</v>
      </c>
    </row>
    <row r="90" customFormat="false" ht="19.5" hidden="false" customHeight="true" outlineLevel="0" collapsed="false">
      <c r="A90" s="29" t="n">
        <v>2</v>
      </c>
      <c r="B90" s="89" t="s">
        <v>87</v>
      </c>
      <c r="C90" s="33" t="n">
        <v>0</v>
      </c>
      <c r="D90" s="33" t="n">
        <v>0</v>
      </c>
    </row>
    <row r="91" customFormat="false" ht="19.5" hidden="false" customHeight="true" outlineLevel="0" collapsed="false">
      <c r="A91" s="29" t="n">
        <v>3</v>
      </c>
      <c r="B91" s="89" t="s">
        <v>88</v>
      </c>
      <c r="C91" s="33" t="n">
        <v>0</v>
      </c>
      <c r="D91" s="33" t="n">
        <v>0</v>
      </c>
    </row>
    <row r="92" customFormat="false" ht="19.5" hidden="false" customHeight="true" outlineLevel="0" collapsed="false">
      <c r="A92" s="29" t="n">
        <v>4</v>
      </c>
      <c r="B92" s="89" t="s">
        <v>89</v>
      </c>
      <c r="C92" s="33" t="n">
        <v>6</v>
      </c>
      <c r="D92" s="33" t="n">
        <v>6</v>
      </c>
    </row>
    <row r="93" customFormat="false" ht="19.5" hidden="false" customHeight="true" outlineLevel="0" collapsed="false">
      <c r="A93" s="59"/>
      <c r="B93" s="55" t="s">
        <v>73</v>
      </c>
      <c r="C93" s="82" t="n">
        <f aca="false">SUM(C89:C92)</f>
        <v>38</v>
      </c>
      <c r="D93" s="82" t="n">
        <f aca="false">SUM(D89:D92)</f>
        <v>38</v>
      </c>
    </row>
    <row r="94" customFormat="false" ht="19.5" hidden="false" customHeight="true" outlineLevel="0" collapsed="false">
      <c r="A94" s="29" t="s">
        <v>90</v>
      </c>
      <c r="B94" s="91" t="s">
        <v>91</v>
      </c>
      <c r="C94" s="56" t="n">
        <f aca="false">SUM(C95:C96)</f>
        <v>459</v>
      </c>
      <c r="D94" s="56" t="n">
        <f aca="false">SUM(D95:D96)</f>
        <v>458</v>
      </c>
    </row>
    <row r="95" customFormat="false" ht="19.5" hidden="false" customHeight="true" outlineLevel="0" collapsed="false">
      <c r="A95" s="92"/>
      <c r="B95" s="51" t="s">
        <v>92</v>
      </c>
      <c r="C95" s="58" t="n">
        <v>459</v>
      </c>
      <c r="D95" s="58" t="n">
        <v>458</v>
      </c>
    </row>
    <row r="96" customFormat="false" ht="19.5" hidden="false" customHeight="true" outlineLevel="0" collapsed="false">
      <c r="A96" s="92"/>
      <c r="B96" s="93" t="s">
        <v>93</v>
      </c>
      <c r="C96" s="33"/>
      <c r="D96" s="33" t="n">
        <v>0</v>
      </c>
      <c r="E96" s="3"/>
    </row>
    <row r="97" customFormat="false" ht="19.5" hidden="false" customHeight="true" outlineLevel="0" collapsed="false">
      <c r="A97" s="92"/>
      <c r="B97" s="55" t="s">
        <v>94</v>
      </c>
      <c r="C97" s="56" t="n">
        <f aca="false">C95+C96</f>
        <v>459</v>
      </c>
      <c r="D97" s="56" t="n">
        <f aca="false">D95+D96</f>
        <v>458</v>
      </c>
    </row>
    <row r="98" customFormat="false" ht="19.5" hidden="false" customHeight="true" outlineLevel="0" collapsed="false">
      <c r="A98" s="29" t="s">
        <v>95</v>
      </c>
      <c r="B98" s="93" t="s">
        <v>96</v>
      </c>
      <c r="C98" s="33" t="n">
        <v>-126</v>
      </c>
      <c r="D98" s="33" t="n">
        <v>-96</v>
      </c>
    </row>
    <row r="99" customFormat="false" ht="19.5" hidden="false" customHeight="true" outlineLevel="0" collapsed="false">
      <c r="A99" s="92"/>
      <c r="B99" s="81" t="s">
        <v>97</v>
      </c>
      <c r="C99" s="56" t="n">
        <f aca="false">+C85+C86+C87+C93+C97+C98</f>
        <v>663</v>
      </c>
      <c r="D99" s="56" t="n">
        <f aca="false">+D85+D86+D87+D93+D97+D98</f>
        <v>692</v>
      </c>
    </row>
    <row r="100" customFormat="false" ht="19.5" hidden="false" customHeight="true" outlineLevel="0" collapsed="false">
      <c r="A100" s="31" t="s">
        <v>16</v>
      </c>
      <c r="B100" s="94" t="s">
        <v>98</v>
      </c>
      <c r="C100" s="47"/>
      <c r="D100" s="47"/>
    </row>
    <row r="101" customFormat="false" ht="19.5" hidden="false" customHeight="true" outlineLevel="0" collapsed="false">
      <c r="A101" s="19" t="n">
        <v>1</v>
      </c>
      <c r="B101" s="95" t="s">
        <v>99</v>
      </c>
      <c r="C101" s="58"/>
      <c r="D101" s="58" t="n">
        <v>0</v>
      </c>
    </row>
    <row r="102" customFormat="false" ht="19.5" hidden="false" customHeight="true" outlineLevel="0" collapsed="false">
      <c r="A102" s="29" t="n">
        <v>2</v>
      </c>
      <c r="B102" s="89" t="s">
        <v>100</v>
      </c>
      <c r="C102" s="58" t="n">
        <v>0</v>
      </c>
      <c r="D102" s="58" t="n">
        <v>0</v>
      </c>
    </row>
    <row r="103" customFormat="false" ht="19.5" hidden="false" customHeight="true" outlineLevel="0" collapsed="false">
      <c r="A103" s="29"/>
      <c r="B103" s="61" t="s">
        <v>101</v>
      </c>
      <c r="C103" s="58" t="n">
        <v>0</v>
      </c>
      <c r="D103" s="58" t="n">
        <v>0</v>
      </c>
    </row>
    <row r="104" customFormat="false" ht="19.5" hidden="false" customHeight="true" outlineLevel="0" collapsed="false">
      <c r="A104" s="29" t="n">
        <v>3</v>
      </c>
      <c r="B104" s="42" t="s">
        <v>102</v>
      </c>
      <c r="C104" s="58" t="n">
        <v>6</v>
      </c>
      <c r="D104" s="58" t="n">
        <v>6</v>
      </c>
    </row>
    <row r="105" customFormat="false" ht="19.5" hidden="false" customHeight="true" outlineLevel="0" collapsed="false">
      <c r="A105" s="29"/>
      <c r="B105" s="55" t="s">
        <v>50</v>
      </c>
      <c r="C105" s="96" t="n">
        <f aca="false">+C101+C102+C104</f>
        <v>6</v>
      </c>
      <c r="D105" s="96" t="n">
        <f aca="false">+D101+D102+D104</f>
        <v>6</v>
      </c>
    </row>
    <row r="106" customFormat="false" ht="19.5" hidden="false" customHeight="true" outlineLevel="0" collapsed="false">
      <c r="A106" s="19" t="s">
        <v>51</v>
      </c>
      <c r="B106" s="97" t="s">
        <v>103</v>
      </c>
      <c r="C106" s="40"/>
      <c r="D106" s="40"/>
    </row>
    <row r="107" customFormat="false" ht="19.5" hidden="false" customHeight="true" outlineLevel="0" collapsed="false">
      <c r="A107" s="29" t="n">
        <v>1</v>
      </c>
      <c r="B107" s="98" t="s">
        <v>104</v>
      </c>
      <c r="C107" s="82" t="n">
        <f aca="false">C108+C109</f>
        <v>0</v>
      </c>
      <c r="D107" s="82" t="n">
        <f aca="false">D108+D109</f>
        <v>0</v>
      </c>
    </row>
    <row r="108" customFormat="false" ht="19.5" hidden="false" customHeight="true" outlineLevel="0" collapsed="false">
      <c r="A108" s="29"/>
      <c r="B108" s="99" t="s">
        <v>105</v>
      </c>
      <c r="C108" s="33" t="n">
        <v>0</v>
      </c>
      <c r="D108" s="33" t="n">
        <v>0</v>
      </c>
    </row>
    <row r="109" customFormat="false" ht="19.5" hidden="false" customHeight="true" outlineLevel="0" collapsed="false">
      <c r="A109" s="29"/>
      <c r="B109" s="99" t="s">
        <v>106</v>
      </c>
      <c r="C109" s="33" t="n">
        <v>0</v>
      </c>
      <c r="D109" s="33" t="n">
        <v>0</v>
      </c>
    </row>
    <row r="110" customFormat="false" ht="19.5" hidden="false" customHeight="true" outlineLevel="0" collapsed="false">
      <c r="A110" s="29" t="n">
        <v>2</v>
      </c>
      <c r="B110" s="61" t="s">
        <v>107</v>
      </c>
      <c r="C110" s="82" t="n">
        <f aca="false">C111+C112</f>
        <v>17</v>
      </c>
      <c r="D110" s="82" t="n">
        <f aca="false">D111+D112</f>
        <v>0</v>
      </c>
    </row>
    <row r="111" customFormat="false" ht="19.5" hidden="false" customHeight="true" outlineLevel="0" collapsed="false">
      <c r="A111" s="29"/>
      <c r="B111" s="99" t="s">
        <v>105</v>
      </c>
      <c r="C111" s="33" t="n">
        <v>17</v>
      </c>
      <c r="D111" s="33" t="n">
        <v>0</v>
      </c>
    </row>
    <row r="112" customFormat="false" ht="19.5" hidden="false" customHeight="true" outlineLevel="0" collapsed="false">
      <c r="A112" s="29"/>
      <c r="B112" s="99" t="s">
        <v>106</v>
      </c>
      <c r="C112" s="33" t="n">
        <v>0</v>
      </c>
      <c r="D112" s="33" t="n">
        <v>0</v>
      </c>
    </row>
    <row r="113" customFormat="false" ht="19.5" hidden="false" customHeight="true" outlineLevel="0" collapsed="false">
      <c r="A113" s="29" t="n">
        <v>3</v>
      </c>
      <c r="B113" s="42" t="s">
        <v>108</v>
      </c>
      <c r="C113" s="82" t="n">
        <f aca="false">C114+C115</f>
        <v>6</v>
      </c>
      <c r="D113" s="82" t="n">
        <f aca="false">D114+D115</f>
        <v>0</v>
      </c>
    </row>
    <row r="114" customFormat="false" ht="19.5" hidden="false" customHeight="true" outlineLevel="0" collapsed="false">
      <c r="A114" s="29"/>
      <c r="B114" s="99" t="s">
        <v>105</v>
      </c>
      <c r="C114" s="33" t="n">
        <v>6</v>
      </c>
      <c r="D114" s="33" t="n">
        <v>0</v>
      </c>
    </row>
    <row r="115" customFormat="false" ht="19.5" hidden="false" customHeight="true" outlineLevel="0" collapsed="false">
      <c r="A115" s="29"/>
      <c r="B115" s="99" t="s">
        <v>106</v>
      </c>
      <c r="C115" s="33" t="n">
        <v>0</v>
      </c>
      <c r="D115" s="33" t="n">
        <v>0</v>
      </c>
    </row>
    <row r="116" customFormat="false" ht="7.5" hidden="false" customHeight="true" outlineLevel="0" collapsed="false">
      <c r="A116" s="100"/>
      <c r="B116" s="101"/>
      <c r="C116" s="102"/>
      <c r="D116" s="102"/>
    </row>
    <row r="117" customFormat="false" ht="18.75" hidden="false" customHeight="true" outlineLevel="0" collapsed="false">
      <c r="A117" s="1"/>
      <c r="B117" s="85"/>
      <c r="C117" s="66"/>
      <c r="D117" s="86" t="s">
        <v>79</v>
      </c>
    </row>
    <row r="118" customFormat="false" ht="18.75" hidden="false" customHeight="true" outlineLevel="0" collapsed="false">
      <c r="A118" s="15"/>
      <c r="B118" s="69"/>
      <c r="C118" s="17" t="s">
        <v>5</v>
      </c>
      <c r="D118" s="17"/>
    </row>
    <row r="119" customFormat="false" ht="18.75" hidden="false" customHeight="true" outlineLevel="0" collapsed="false">
      <c r="A119" s="19" t="s">
        <v>6</v>
      </c>
      <c r="B119" s="70" t="s">
        <v>7</v>
      </c>
      <c r="C119" s="69" t="str">
        <f aca="false">$C$7</f>
        <v>Текуща</v>
      </c>
      <c r="D119" s="69" t="str">
        <f aca="false">$D$7</f>
        <v>Предходна</v>
      </c>
    </row>
    <row r="120" customFormat="false" ht="18.75" hidden="false" customHeight="true" outlineLevel="0" collapsed="false">
      <c r="A120" s="24"/>
      <c r="B120" s="71"/>
      <c r="C120" s="71" t="str">
        <f aca="false">$C$8</f>
        <v>година</v>
      </c>
      <c r="D120" s="71" t="str">
        <f aca="false">$D$8</f>
        <v>година</v>
      </c>
    </row>
    <row r="121" customFormat="false" ht="18.75" hidden="false" customHeight="true" outlineLevel="0" collapsed="false">
      <c r="A121" s="29" t="s">
        <v>11</v>
      </c>
      <c r="B121" s="30" t="s">
        <v>12</v>
      </c>
      <c r="C121" s="30" t="n">
        <v>1</v>
      </c>
      <c r="D121" s="30" t="n">
        <v>2</v>
      </c>
    </row>
    <row r="122" customFormat="false" ht="18.75" hidden="false" customHeight="true" outlineLevel="0" collapsed="false">
      <c r="A122" s="29" t="n">
        <v>4</v>
      </c>
      <c r="B122" s="61" t="s">
        <v>109</v>
      </c>
      <c r="C122" s="82" t="n">
        <f aca="false">C123+C124</f>
        <v>91</v>
      </c>
      <c r="D122" s="82" t="n">
        <f aca="false">D123+D124</f>
        <v>114</v>
      </c>
      <c r="F122" s="74" t="str">
        <f aca="false">+' -'!$E$21</f>
        <v>Програмата за финансов анализ е лицензирана на:</v>
      </c>
    </row>
    <row r="123" customFormat="false" ht="18.75" hidden="false" customHeight="true" outlineLevel="0" collapsed="false">
      <c r="A123" s="29"/>
      <c r="B123" s="99" t="s">
        <v>105</v>
      </c>
      <c r="C123" s="33" t="n">
        <v>91</v>
      </c>
      <c r="D123" s="33" t="n">
        <v>114</v>
      </c>
      <c r="F123" s="22"/>
    </row>
    <row r="124" customFormat="false" ht="18.75" hidden="false" customHeight="true" outlineLevel="0" collapsed="false">
      <c r="A124" s="29"/>
      <c r="B124" s="99" t="s">
        <v>106</v>
      </c>
      <c r="C124" s="33" t="n">
        <v>0</v>
      </c>
      <c r="D124" s="33" t="n">
        <v>0</v>
      </c>
      <c r="F124" s="74" t="str">
        <f aca="false">+' -'!$E$22</f>
        <v>"А Г Р О В О Д И Н В Е С Т"  Е А Д - гр. СОФИЯ</v>
      </c>
    </row>
    <row r="125" customFormat="false" ht="18.75" hidden="false" customHeight="true" outlineLevel="0" collapsed="false">
      <c r="A125" s="29" t="n">
        <v>5</v>
      </c>
      <c r="B125" s="61" t="s">
        <v>110</v>
      </c>
      <c r="C125" s="82" t="n">
        <f aca="false">C126+C127</f>
        <v>0</v>
      </c>
      <c r="D125" s="82" t="n">
        <f aca="false">D126+D127</f>
        <v>0</v>
      </c>
    </row>
    <row r="126" customFormat="false" ht="18.75" hidden="false" customHeight="true" outlineLevel="0" collapsed="false">
      <c r="A126" s="29"/>
      <c r="B126" s="99" t="s">
        <v>105</v>
      </c>
      <c r="C126" s="33" t="n">
        <v>0</v>
      </c>
      <c r="D126" s="33" t="n">
        <v>0</v>
      </c>
    </row>
    <row r="127" customFormat="false" ht="18.75" hidden="false" customHeight="true" outlineLevel="0" collapsed="false">
      <c r="A127" s="29"/>
      <c r="B127" s="99" t="s">
        <v>106</v>
      </c>
      <c r="C127" s="33" t="n">
        <v>0</v>
      </c>
      <c r="D127" s="33" t="n">
        <v>0</v>
      </c>
    </row>
    <row r="128" customFormat="false" ht="18.75" hidden="false" customHeight="true" outlineLevel="0" collapsed="false">
      <c r="A128" s="29" t="n">
        <v>6</v>
      </c>
      <c r="B128" s="42" t="s">
        <v>111</v>
      </c>
      <c r="C128" s="82" t="n">
        <f aca="false">C129+C130</f>
        <v>28</v>
      </c>
      <c r="D128" s="82" t="n">
        <f aca="false">D129+D130</f>
        <v>0</v>
      </c>
    </row>
    <row r="129" customFormat="false" ht="18.75" hidden="false" customHeight="true" outlineLevel="0" collapsed="false">
      <c r="A129" s="29"/>
      <c r="B129" s="99" t="s">
        <v>105</v>
      </c>
      <c r="C129" s="33" t="n">
        <v>28</v>
      </c>
      <c r="D129" s="33"/>
    </row>
    <row r="130" customFormat="false" ht="18.75" hidden="false" customHeight="true" outlineLevel="0" collapsed="false">
      <c r="A130" s="29"/>
      <c r="B130" s="99" t="s">
        <v>106</v>
      </c>
      <c r="C130" s="33" t="n">
        <v>0</v>
      </c>
      <c r="D130" s="33" t="n">
        <v>0</v>
      </c>
    </row>
    <row r="131" customFormat="false" ht="18.75" hidden="false" customHeight="true" outlineLevel="0" collapsed="false">
      <c r="A131" s="29" t="n">
        <v>7</v>
      </c>
      <c r="B131" s="103" t="s">
        <v>112</v>
      </c>
      <c r="C131" s="82" t="n">
        <f aca="false">C132+C133</f>
        <v>0</v>
      </c>
      <c r="D131" s="82" t="n">
        <f aca="false">D132+D133</f>
        <v>0</v>
      </c>
    </row>
    <row r="132" customFormat="false" ht="18.75" hidden="false" customHeight="true" outlineLevel="0" collapsed="false">
      <c r="A132" s="29"/>
      <c r="B132" s="99" t="s">
        <v>105</v>
      </c>
      <c r="C132" s="33" t="n">
        <v>0</v>
      </c>
      <c r="D132" s="33" t="n">
        <v>0</v>
      </c>
    </row>
    <row r="133" customFormat="false" ht="18.75" hidden="false" customHeight="true" outlineLevel="0" collapsed="false">
      <c r="A133" s="29"/>
      <c r="B133" s="99" t="s">
        <v>106</v>
      </c>
      <c r="C133" s="33" t="n">
        <v>0</v>
      </c>
      <c r="D133" s="33" t="n">
        <v>0</v>
      </c>
    </row>
    <row r="134" customFormat="false" ht="18.75" hidden="false" customHeight="true" outlineLevel="0" collapsed="false">
      <c r="A134" s="29" t="n">
        <v>8</v>
      </c>
      <c r="B134" s="61" t="s">
        <v>113</v>
      </c>
      <c r="C134" s="82" t="n">
        <f aca="false">C135+C136</f>
        <v>62</v>
      </c>
      <c r="D134" s="82" t="n">
        <f aca="false">D135+D136</f>
        <v>47</v>
      </c>
    </row>
    <row r="135" customFormat="false" ht="18.75" hidden="false" customHeight="true" outlineLevel="0" collapsed="false">
      <c r="A135" s="29"/>
      <c r="B135" s="99" t="s">
        <v>105</v>
      </c>
      <c r="C135" s="33" t="n">
        <v>62</v>
      </c>
      <c r="D135" s="33" t="n">
        <v>47</v>
      </c>
    </row>
    <row r="136" customFormat="false" ht="18.75" hidden="false" customHeight="true" outlineLevel="0" collapsed="false">
      <c r="A136" s="29"/>
      <c r="B136" s="99" t="s">
        <v>106</v>
      </c>
      <c r="C136" s="33" t="n">
        <v>0</v>
      </c>
      <c r="D136" s="33" t="n">
        <v>0</v>
      </c>
    </row>
    <row r="137" customFormat="false" ht="18.75" hidden="false" customHeight="true" outlineLevel="0" collapsed="false">
      <c r="A137" s="29" t="n">
        <v>9</v>
      </c>
      <c r="B137" s="61" t="s">
        <v>114</v>
      </c>
      <c r="C137" s="82" t="n">
        <f aca="false">C138+C139</f>
        <v>18</v>
      </c>
      <c r="D137" s="82" t="n">
        <f aca="false">D138+D139</f>
        <v>13</v>
      </c>
    </row>
    <row r="138" customFormat="false" ht="18.75" hidden="false" customHeight="true" outlineLevel="0" collapsed="false">
      <c r="A138" s="29"/>
      <c r="B138" s="99" t="s">
        <v>105</v>
      </c>
      <c r="C138" s="33" t="n">
        <v>18</v>
      </c>
      <c r="D138" s="33" t="n">
        <v>13</v>
      </c>
    </row>
    <row r="139" customFormat="false" ht="18.75" hidden="false" customHeight="true" outlineLevel="0" collapsed="false">
      <c r="A139" s="29"/>
      <c r="B139" s="99" t="s">
        <v>106</v>
      </c>
      <c r="C139" s="33" t="n">
        <v>0</v>
      </c>
      <c r="D139" s="33" t="n">
        <v>0</v>
      </c>
    </row>
    <row r="140" customFormat="false" ht="18.75" hidden="false" customHeight="true" outlineLevel="0" collapsed="false">
      <c r="A140" s="29" t="n">
        <v>10</v>
      </c>
      <c r="B140" s="42" t="s">
        <v>115</v>
      </c>
      <c r="C140" s="82" t="n">
        <f aca="false">C141+C142</f>
        <v>36</v>
      </c>
      <c r="D140" s="82" t="n">
        <f aca="false">D141+D142</f>
        <v>104</v>
      </c>
    </row>
    <row r="141" customFormat="false" ht="18.75" hidden="false" customHeight="true" outlineLevel="0" collapsed="false">
      <c r="A141" s="29"/>
      <c r="B141" s="99" t="s">
        <v>105</v>
      </c>
      <c r="C141" s="33" t="n">
        <v>36</v>
      </c>
      <c r="D141" s="33" t="n">
        <v>104</v>
      </c>
    </row>
    <row r="142" customFormat="false" ht="18.75" hidden="false" customHeight="true" outlineLevel="0" collapsed="false">
      <c r="A142" s="29"/>
      <c r="B142" s="99" t="s">
        <v>106</v>
      </c>
      <c r="C142" s="33" t="n">
        <v>0</v>
      </c>
      <c r="D142" s="33" t="n">
        <v>0</v>
      </c>
    </row>
    <row r="143" customFormat="false" ht="18.75" hidden="false" customHeight="true" outlineLevel="0" collapsed="false">
      <c r="A143" s="29"/>
      <c r="B143" s="55" t="s">
        <v>74</v>
      </c>
      <c r="C143" s="82" t="n">
        <f aca="false">+C107+C110+C113+C122+C125+C128+C131+C134+C137+C140</f>
        <v>258</v>
      </c>
      <c r="D143" s="82" t="n">
        <f aca="false">+D107+D110+D113+D122+D125+D128+D131+D134+D137+D140</f>
        <v>278</v>
      </c>
    </row>
    <row r="144" customFormat="false" ht="18.75" hidden="false" customHeight="true" outlineLevel="0" collapsed="false">
      <c r="A144" s="29"/>
      <c r="B144" s="104" t="s">
        <v>116</v>
      </c>
      <c r="C144" s="82" t="n">
        <f aca="false">+C108+C111+C114+C123+C126+C129+C132+C135+C138+C141</f>
        <v>258</v>
      </c>
      <c r="D144" s="82" t="n">
        <f aca="false">+D108+D111+D114+D123+D126+D129+D132+D135+D138+D141</f>
        <v>278</v>
      </c>
    </row>
    <row r="145" customFormat="false" ht="18.75" hidden="false" customHeight="true" outlineLevel="0" collapsed="false">
      <c r="A145" s="29"/>
      <c r="B145" s="104" t="s">
        <v>117</v>
      </c>
      <c r="C145" s="82" t="n">
        <f aca="false">+C109+C112+C115+C124+C127+C130+C133+C136+C139+C142</f>
        <v>0</v>
      </c>
      <c r="D145" s="82" t="n">
        <f aca="false">+D109+D112+D115+D124+D127+D130+D133+D136+D139+D142</f>
        <v>0</v>
      </c>
    </row>
    <row r="146" customFormat="false" ht="18.75" hidden="false" customHeight="true" outlineLevel="0" collapsed="false">
      <c r="A146" s="29" t="s">
        <v>75</v>
      </c>
      <c r="B146" s="103" t="s">
        <v>118</v>
      </c>
      <c r="C146" s="82" t="n">
        <f aca="false">C147+C148</f>
        <v>0</v>
      </c>
      <c r="D146" s="82" t="n">
        <f aca="false">D147+D148</f>
        <v>0</v>
      </c>
    </row>
    <row r="147" customFormat="false" ht="18.75" hidden="false" customHeight="true" outlineLevel="0" collapsed="false">
      <c r="A147" s="29"/>
      <c r="B147" s="99" t="s">
        <v>119</v>
      </c>
      <c r="C147" s="33" t="n">
        <v>0</v>
      </c>
      <c r="D147" s="33" t="n">
        <v>0</v>
      </c>
      <c r="E147" s="105"/>
    </row>
    <row r="148" customFormat="false" ht="18.75" hidden="false" customHeight="true" outlineLevel="0" collapsed="false">
      <c r="A148" s="29"/>
      <c r="B148" s="99" t="s">
        <v>120</v>
      </c>
      <c r="C148" s="33" t="n">
        <v>0</v>
      </c>
      <c r="D148" s="33" t="n">
        <v>0</v>
      </c>
      <c r="E148" s="105" t="str">
        <f aca="false">IF(C77=C150,"","Сумата на")</f>
        <v>Сумата на</v>
      </c>
    </row>
    <row r="149" customFormat="false" ht="18.75" hidden="false" customHeight="true" outlineLevel="0" collapsed="false">
      <c r="A149" s="29"/>
      <c r="B149" s="55" t="s">
        <v>121</v>
      </c>
      <c r="C149" s="56" t="n">
        <f aca="false">SUM(C146:C146)</f>
        <v>0</v>
      </c>
      <c r="D149" s="56" t="n">
        <f aca="false">SUM(D146:D146)</f>
        <v>0</v>
      </c>
      <c r="E149" s="105" t="str">
        <f aca="false">IF(C77=C150,"","актива е:")</f>
        <v>актива е:</v>
      </c>
    </row>
    <row r="150" customFormat="false" ht="18.75" hidden="false" customHeight="true" outlineLevel="0" collapsed="false">
      <c r="A150" s="29"/>
      <c r="B150" s="55" t="s">
        <v>122</v>
      </c>
      <c r="C150" s="56" t="n">
        <f aca="false">+C99+C105+C143+C146</f>
        <v>927</v>
      </c>
      <c r="D150" s="56" t="n">
        <f aca="false">+D99+D105+D143+D146</f>
        <v>976</v>
      </c>
      <c r="E150" s="105" t="n">
        <f aca="false">IF(C77=C150,"",C77)</f>
        <v>2000927</v>
      </c>
    </row>
    <row r="151" s="110" customFormat="true" ht="18.75" hidden="false" customHeight="true" outlineLevel="0" collapsed="false">
      <c r="A151" s="106"/>
      <c r="B151" s="107" t="str">
        <f aca="false">IF(OR($C$150&lt;&gt;$C$77,$D$150&lt;&gt;$D$77),"Сумата на актива е: ","")</f>
        <v>Сумата на актива е: </v>
      </c>
      <c r="C151" s="108" t="n">
        <f aca="false">IF($C$150=$C$77,"",C77)</f>
        <v>2000927</v>
      </c>
      <c r="D151" s="108" t="n">
        <f aca="false">IF($D$150=$D$77,"",D77)</f>
        <v>2000976</v>
      </c>
      <c r="E151" s="109"/>
      <c r="F151" s="2"/>
      <c r="G151" s="2"/>
      <c r="H151" s="74" t="str">
        <f aca="false">+' -'!$E$21</f>
        <v>Програмата за финансов анализ е лицензирана на:</v>
      </c>
    </row>
    <row r="152" s="110" customFormat="true" ht="18.75" hidden="false" customHeight="true" outlineLevel="0" collapsed="false">
      <c r="A152" s="106"/>
      <c r="B152" s="66"/>
      <c r="C152" s="106"/>
      <c r="D152" s="106"/>
      <c r="F152" s="2" t="str">
        <f aca="false">+' -'!$B$11</f>
        <v>Имате  проблем  с  програмата!!!                                                  </v>
      </c>
      <c r="G152" s="2"/>
      <c r="H152" s="74" t="str">
        <f aca="false">+' -'!$E$22</f>
        <v>"А Г Р О В О Д И Н В Е С Т"  Е А Д - гр. СОФИЯ</v>
      </c>
    </row>
    <row r="153" s="110" customFormat="true" ht="18.75" hidden="false" customHeight="true" outlineLevel="0" collapsed="false">
      <c r="A153" s="106"/>
      <c r="B153" s="111" t="n">
        <f aca="true">NOW()</f>
        <v>46233.2702949294</v>
      </c>
      <c r="C153" s="108" t="n">
        <f aca="false">IF($C$150=$C$77,"",C150-C151)</f>
        <v>-2000000</v>
      </c>
      <c r="D153" s="108" t="n">
        <f aca="false">IF($D$150=$D$77,"",D150-D151)</f>
        <v>-2000000</v>
      </c>
      <c r="E153" s="112" t="str">
        <f aca="false">IF(OR($C$150&lt;&gt;$C$77,$D$150&lt;&gt;$D$77)," разлика","")</f>
        <v> разлика</v>
      </c>
      <c r="F153" s="2"/>
      <c r="G153" s="2"/>
    </row>
    <row r="154" s="110" customFormat="true" ht="18.75" hidden="false" customHeight="true" outlineLevel="0" collapsed="false">
      <c r="A154" s="113"/>
      <c r="B154" s="114" t="s">
        <v>123</v>
      </c>
      <c r="C154" s="115"/>
      <c r="D154" s="113"/>
      <c r="E154" s="116"/>
      <c r="F154" s="116"/>
      <c r="G154" s="116"/>
    </row>
    <row r="155" s="110" customFormat="true" ht="20.25" hidden="false" customHeight="true" outlineLevel="0" collapsed="false">
      <c r="F155" s="2" t="str">
        <f aca="false">+' -'!$C$12</f>
        <v>Обадете се във фирма ''Дайк'' за указания !!!                             </v>
      </c>
      <c r="G155" s="2"/>
      <c r="K155" s="2" t="str">
        <f aca="false">+' -'!$C$12</f>
        <v>Обадете се във фирма ''Дайк'' за указания !!!                             </v>
      </c>
    </row>
    <row r="156" s="110" customFormat="true" ht="5.25" hidden="false" customHeight="true" outlineLevel="0" collapsed="false">
      <c r="G156" s="106"/>
      <c r="H156" s="106"/>
      <c r="I156" s="106"/>
      <c r="J156" s="106"/>
      <c r="K156" s="2"/>
    </row>
    <row r="157" s="110" customFormat="true" ht="15.75" hidden="false" customHeight="true" outlineLevel="0" collapsed="false">
      <c r="B157" s="74" t="str">
        <f aca="false">+' -'!$E$21</f>
        <v>Програмата за финансов анализ е лицензирана на:</v>
      </c>
      <c r="C157" s="0"/>
      <c r="G157" s="117" t="s">
        <v>124</v>
      </c>
      <c r="H157" s="117"/>
      <c r="I157" s="117"/>
      <c r="J157" s="117"/>
    </row>
    <row r="158" customFormat="false" ht="15.75" hidden="false" customHeight="true" outlineLevel="0" collapsed="false">
      <c r="B158" s="22"/>
      <c r="G158" s="118" t="s">
        <v>125</v>
      </c>
      <c r="H158" s="118"/>
      <c r="I158" s="118"/>
      <c r="J158" s="118"/>
    </row>
    <row r="159" customFormat="false" ht="15.75" hidden="false" customHeight="true" outlineLevel="0" collapsed="false">
      <c r="B159" s="74" t="str">
        <f aca="false">+' -'!$E$22</f>
        <v>"А Г Р О В О Д И Н В Е С Т"  Е А Д - гр. СОФИЯ</v>
      </c>
      <c r="G159" s="118" t="str">
        <f aca="false">+$A$3</f>
        <v>на  "А Г Р О В О Д И Н В Е С Т"  Е А Д - гр. София  към</v>
      </c>
      <c r="H159" s="118"/>
      <c r="I159" s="118"/>
      <c r="J159" s="118"/>
    </row>
    <row r="160" customFormat="false" ht="15.75" hidden="false" customHeight="true" outlineLevel="0" collapsed="false">
      <c r="G160" s="119" t="n">
        <f aca="false">$A$4</f>
        <v>41455</v>
      </c>
      <c r="H160" s="119"/>
      <c r="I160" s="119"/>
      <c r="J160" s="119"/>
    </row>
    <row r="161" customFormat="false" ht="15.75" hidden="false" customHeight="true" outlineLevel="0" collapsed="false">
      <c r="G161" s="120"/>
      <c r="H161" s="121" t="s">
        <v>126</v>
      </c>
      <c r="I161" s="122" t="s">
        <v>5</v>
      </c>
      <c r="J161" s="122"/>
    </row>
    <row r="162" customFormat="false" ht="15.75" hidden="false" customHeight="true" outlineLevel="0" collapsed="false">
      <c r="B162" s="123" t="s">
        <v>127</v>
      </c>
      <c r="G162" s="124" t="s">
        <v>6</v>
      </c>
      <c r="H162" s="125" t="s">
        <v>128</v>
      </c>
      <c r="I162" s="126" t="str">
        <f aca="false">$C$7</f>
        <v>Текуща</v>
      </c>
      <c r="J162" s="126" t="str">
        <f aca="false">$D$7</f>
        <v>Предходна</v>
      </c>
    </row>
    <row r="163" customFormat="false" ht="15.75" hidden="false" customHeight="true" outlineLevel="0" collapsed="false">
      <c r="B163" s="127" t="s">
        <v>129</v>
      </c>
      <c r="G163" s="128"/>
      <c r="H163" s="125" t="s">
        <v>130</v>
      </c>
      <c r="I163" s="129" t="str">
        <f aca="false">$C$8</f>
        <v>година</v>
      </c>
      <c r="J163" s="129" t="str">
        <f aca="false">$D$8</f>
        <v>година</v>
      </c>
    </row>
    <row r="164" customFormat="false" ht="15.75" hidden="false" customHeight="true" outlineLevel="0" collapsed="false">
      <c r="B164" s="130" t="s">
        <v>131</v>
      </c>
      <c r="G164" s="131" t="s">
        <v>11</v>
      </c>
      <c r="H164" s="131" t="s">
        <v>12</v>
      </c>
      <c r="I164" s="30" t="n">
        <v>1</v>
      </c>
      <c r="J164" s="30" t="n">
        <v>2</v>
      </c>
    </row>
    <row r="165" customFormat="false" ht="15.75" hidden="false" customHeight="true" outlineLevel="0" collapsed="false">
      <c r="B165" s="130" t="s">
        <v>132</v>
      </c>
      <c r="G165" s="31" t="s">
        <v>80</v>
      </c>
      <c r="H165" s="120" t="s">
        <v>133</v>
      </c>
      <c r="I165" s="132"/>
      <c r="J165" s="133"/>
    </row>
    <row r="166" customFormat="false" ht="15.75" hidden="false" customHeight="true" outlineLevel="0" collapsed="false">
      <c r="B166" s="130" t="s">
        <v>134</v>
      </c>
      <c r="G166" s="50" t="n">
        <v>1</v>
      </c>
      <c r="H166" s="134" t="s">
        <v>135</v>
      </c>
      <c r="I166" s="135" t="n">
        <v>7</v>
      </c>
      <c r="J166" s="58" t="n">
        <v>0</v>
      </c>
      <c r="L166" s="74" t="str">
        <f aca="false">+' -'!$E$21</f>
        <v>Програмата за финансов анализ е лицензирана на:</v>
      </c>
    </row>
    <row r="167" customFormat="false" ht="15.75" hidden="false" customHeight="true" outlineLevel="0" collapsed="false">
      <c r="B167" s="130" t="s">
        <v>136</v>
      </c>
      <c r="G167" s="50" t="n">
        <v>2</v>
      </c>
      <c r="H167" s="136" t="s">
        <v>137</v>
      </c>
      <c r="I167" s="56" t="n">
        <f aca="false">I168+I169</f>
        <v>278</v>
      </c>
      <c r="J167" s="56" t="n">
        <f aca="false">J168+J169</f>
        <v>250</v>
      </c>
      <c r="L167" s="74" t="str">
        <f aca="false">+' -'!$E$22</f>
        <v>"А Г Р О В О Д И Н В Е С Т"  Е А Д - гр. СОФИЯ</v>
      </c>
    </row>
    <row r="168" customFormat="false" ht="15.75" hidden="false" customHeight="true" outlineLevel="0" collapsed="false">
      <c r="B168" s="130" t="s">
        <v>138</v>
      </c>
      <c r="G168" s="50"/>
      <c r="H168" s="99" t="s">
        <v>139</v>
      </c>
      <c r="I168" s="58" t="n">
        <v>62</v>
      </c>
      <c r="J168" s="58" t="n">
        <v>73</v>
      </c>
    </row>
    <row r="169" customFormat="false" ht="15.75" hidden="false" customHeight="true" outlineLevel="0" collapsed="false">
      <c r="B169" s="130" t="s">
        <v>140</v>
      </c>
      <c r="G169" s="137"/>
      <c r="H169" s="138" t="s">
        <v>141</v>
      </c>
      <c r="I169" s="58" t="n">
        <v>216</v>
      </c>
      <c r="J169" s="58" t="n">
        <v>177</v>
      </c>
    </row>
    <row r="170" customFormat="false" ht="15.75" hidden="false" customHeight="true" outlineLevel="0" collapsed="false">
      <c r="B170" s="130" t="s">
        <v>142</v>
      </c>
      <c r="G170" s="137" t="n">
        <v>3</v>
      </c>
      <c r="H170" s="138" t="s">
        <v>143</v>
      </c>
      <c r="I170" s="56" t="n">
        <f aca="false">I171+I172</f>
        <v>251</v>
      </c>
      <c r="J170" s="56" t="n">
        <f aca="false">J171+J172</f>
        <v>281</v>
      </c>
    </row>
    <row r="171" customFormat="false" ht="15.75" hidden="false" customHeight="true" outlineLevel="0" collapsed="false">
      <c r="B171" s="130" t="s">
        <v>144</v>
      </c>
      <c r="G171" s="137"/>
      <c r="H171" s="99" t="s">
        <v>145</v>
      </c>
      <c r="I171" s="58" t="n">
        <v>212</v>
      </c>
      <c r="J171" s="58" t="n">
        <v>241</v>
      </c>
    </row>
    <row r="172" customFormat="false" ht="15.75" hidden="false" customHeight="true" outlineLevel="0" collapsed="false">
      <c r="B172" s="130" t="s">
        <v>146</v>
      </c>
      <c r="G172" s="137"/>
      <c r="H172" s="138" t="s">
        <v>147</v>
      </c>
      <c r="I172" s="58" t="n">
        <v>39</v>
      </c>
      <c r="J172" s="58" t="n">
        <v>40</v>
      </c>
    </row>
    <row r="173" customFormat="false" ht="15.75" hidden="false" customHeight="true" outlineLevel="0" collapsed="false">
      <c r="B173" s="130" t="s">
        <v>148</v>
      </c>
      <c r="G173" s="137"/>
      <c r="H173" s="99" t="s">
        <v>149</v>
      </c>
      <c r="I173" s="135" t="n">
        <v>0</v>
      </c>
      <c r="J173" s="58" t="n">
        <v>0</v>
      </c>
    </row>
    <row r="174" customFormat="false" ht="15.75" hidden="false" customHeight="true" outlineLevel="0" collapsed="false">
      <c r="B174" s="130" t="s">
        <v>150</v>
      </c>
      <c r="G174" s="137" t="n">
        <v>4</v>
      </c>
      <c r="H174" s="138" t="s">
        <v>151</v>
      </c>
      <c r="I174" s="56" t="n">
        <f aca="false">I175+I178</f>
        <v>7</v>
      </c>
      <c r="J174" s="56" t="n">
        <f aca="false">J175+J178</f>
        <v>10</v>
      </c>
    </row>
    <row r="175" customFormat="false" ht="15.75" hidden="false" customHeight="true" outlineLevel="0" collapsed="false">
      <c r="B175" s="130" t="s">
        <v>152</v>
      </c>
      <c r="G175" s="137" t="s">
        <v>11</v>
      </c>
      <c r="H175" s="139" t="s">
        <v>153</v>
      </c>
      <c r="I175" s="56" t="n">
        <f aca="false">I176+I177</f>
        <v>7</v>
      </c>
      <c r="J175" s="56" t="n">
        <f aca="false">J176+J177</f>
        <v>10</v>
      </c>
    </row>
    <row r="176" customFormat="false" ht="15.75" hidden="false" customHeight="true" outlineLevel="0" collapsed="false">
      <c r="B176" s="130" t="s">
        <v>154</v>
      </c>
      <c r="G176" s="137"/>
      <c r="H176" s="99" t="s">
        <v>155</v>
      </c>
      <c r="I176" s="58" t="n">
        <v>7</v>
      </c>
      <c r="J176" s="58" t="n">
        <v>10</v>
      </c>
    </row>
    <row r="177" customFormat="false" ht="15.75" hidden="false" customHeight="true" outlineLevel="0" collapsed="false">
      <c r="B177" s="130" t="s">
        <v>156</v>
      </c>
      <c r="G177" s="137"/>
      <c r="H177" s="138" t="s">
        <v>157</v>
      </c>
      <c r="I177" s="58" t="n">
        <v>0</v>
      </c>
      <c r="J177" s="58" t="n">
        <v>0</v>
      </c>
    </row>
    <row r="178" customFormat="false" ht="15.75" hidden="false" customHeight="true" outlineLevel="0" collapsed="false">
      <c r="B178" s="130" t="s">
        <v>158</v>
      </c>
      <c r="G178" s="137" t="s">
        <v>12</v>
      </c>
      <c r="H178" s="138" t="s">
        <v>159</v>
      </c>
      <c r="I178" s="58" t="n">
        <v>0</v>
      </c>
      <c r="J178" s="58" t="n">
        <v>0</v>
      </c>
    </row>
    <row r="179" customFormat="false" ht="15.75" hidden="false" customHeight="true" outlineLevel="0" collapsed="false">
      <c r="B179" s="130" t="s">
        <v>160</v>
      </c>
      <c r="G179" s="137" t="n">
        <v>5</v>
      </c>
      <c r="H179" s="138" t="s">
        <v>161</v>
      </c>
      <c r="I179" s="63" t="n">
        <f aca="false">IF(' -'!$B$21=1,SUM(I180:I182),' -'!$B$21)</f>
        <v>2000000</v>
      </c>
      <c r="J179" s="63" t="n">
        <f aca="false">IF(' -'!$B$21=1,SUM(J180:J182),' -'!$B$21)</f>
        <v>2000000</v>
      </c>
    </row>
    <row r="180" customFormat="false" ht="15.75" hidden="false" customHeight="true" outlineLevel="0" collapsed="false">
      <c r="B180" s="130" t="s">
        <v>162</v>
      </c>
      <c r="G180" s="137"/>
      <c r="H180" s="99" t="s">
        <v>163</v>
      </c>
      <c r="I180" s="58" t="n">
        <v>0</v>
      </c>
      <c r="J180" s="58" t="n">
        <v>0</v>
      </c>
    </row>
    <row r="181" customFormat="false" ht="15.75" hidden="false" customHeight="true" outlineLevel="0" collapsed="false">
      <c r="B181" s="130" t="s">
        <v>164</v>
      </c>
      <c r="G181" s="137"/>
      <c r="H181" s="140" t="s">
        <v>165</v>
      </c>
      <c r="I181" s="58" t="n">
        <v>0</v>
      </c>
      <c r="J181" s="58" t="n">
        <v>0</v>
      </c>
    </row>
    <row r="182" customFormat="false" ht="15.75" hidden="false" customHeight="true" outlineLevel="0" collapsed="false">
      <c r="B182" s="130" t="s">
        <v>166</v>
      </c>
      <c r="G182" s="137"/>
      <c r="H182" s="140" t="s">
        <v>167</v>
      </c>
      <c r="I182" s="58" t="n">
        <v>23</v>
      </c>
      <c r="J182" s="58" t="n">
        <v>36</v>
      </c>
      <c r="K182" s="3"/>
    </row>
    <row r="183" customFormat="false" ht="15.75" hidden="false" customHeight="true" outlineLevel="0" collapsed="false">
      <c r="B183" s="130" t="s">
        <v>168</v>
      </c>
      <c r="G183" s="137"/>
      <c r="H183" s="76" t="s">
        <v>169</v>
      </c>
      <c r="I183" s="56" t="n">
        <f aca="false">+I166+I167+I170+I174+I179</f>
        <v>2000543</v>
      </c>
      <c r="J183" s="56" t="n">
        <f aca="false">+J166+J167+J170+J174+J179</f>
        <v>2000541</v>
      </c>
    </row>
    <row r="184" customFormat="false" ht="15.75" hidden="false" customHeight="true" outlineLevel="0" collapsed="false">
      <c r="B184" s="130" t="s">
        <v>170</v>
      </c>
      <c r="G184" s="31" t="n">
        <v>6</v>
      </c>
      <c r="H184" s="141" t="s">
        <v>171</v>
      </c>
      <c r="I184" s="133"/>
      <c r="J184" s="133"/>
    </row>
    <row r="185" customFormat="false" ht="15.75" hidden="false" customHeight="true" outlineLevel="0" collapsed="false">
      <c r="B185" s="130" t="s">
        <v>172</v>
      </c>
      <c r="G185" s="50"/>
      <c r="H185" s="142" t="s">
        <v>173</v>
      </c>
      <c r="I185" s="58" t="n">
        <v>0</v>
      </c>
      <c r="J185" s="58" t="n">
        <v>0</v>
      </c>
    </row>
    <row r="186" customFormat="false" ht="15.75" hidden="false" customHeight="true" outlineLevel="0" collapsed="false">
      <c r="B186" s="130" t="s">
        <v>174</v>
      </c>
      <c r="G186" s="50"/>
      <c r="H186" s="103" t="s">
        <v>175</v>
      </c>
      <c r="I186" s="58" t="n">
        <v>0</v>
      </c>
      <c r="J186" s="58" t="n">
        <v>0</v>
      </c>
    </row>
    <row r="187" customFormat="false" ht="15.75" hidden="false" customHeight="true" outlineLevel="0" collapsed="false">
      <c r="B187" s="130" t="s">
        <v>176</v>
      </c>
      <c r="G187" s="50" t="n">
        <v>7</v>
      </c>
      <c r="H187" s="143" t="s">
        <v>177</v>
      </c>
      <c r="I187" s="56" t="n">
        <f aca="false">SUM(I188:I191)</f>
        <v>1</v>
      </c>
      <c r="J187" s="56" t="n">
        <f aca="false">SUM(J188:J191)</f>
        <v>3</v>
      </c>
    </row>
    <row r="188" customFormat="false" ht="15.75" hidden="false" customHeight="true" outlineLevel="0" collapsed="false">
      <c r="B188" s="130" t="s">
        <v>178</v>
      </c>
      <c r="G188" s="50" t="s">
        <v>11</v>
      </c>
      <c r="H188" s="51" t="s">
        <v>179</v>
      </c>
      <c r="I188" s="58" t="n">
        <v>0</v>
      </c>
      <c r="J188" s="58" t="n">
        <v>0</v>
      </c>
    </row>
    <row r="189" customFormat="false" ht="15.75" hidden="false" customHeight="true" outlineLevel="0" collapsed="false">
      <c r="B189" s="130" t="s">
        <v>180</v>
      </c>
      <c r="G189" s="50" t="s">
        <v>12</v>
      </c>
      <c r="H189" s="144" t="s">
        <v>181</v>
      </c>
      <c r="I189" s="58" t="n">
        <v>0</v>
      </c>
      <c r="J189" s="58" t="n">
        <v>0</v>
      </c>
    </row>
    <row r="190" customFormat="false" ht="15.75" hidden="false" customHeight="true" outlineLevel="0" collapsed="false">
      <c r="B190" s="130" t="s">
        <v>182</v>
      </c>
      <c r="G190" s="50" t="s">
        <v>183</v>
      </c>
      <c r="H190" s="145" t="s">
        <v>184</v>
      </c>
      <c r="I190" s="58" t="n">
        <v>1</v>
      </c>
      <c r="J190" s="58" t="n">
        <v>3</v>
      </c>
    </row>
    <row r="191" customFormat="false" ht="15.75" hidden="false" customHeight="true" outlineLevel="0" collapsed="false">
      <c r="B191" s="130" t="s">
        <v>185</v>
      </c>
      <c r="G191" s="50" t="s">
        <v>186</v>
      </c>
      <c r="H191" s="140" t="s">
        <v>187</v>
      </c>
      <c r="I191" s="146"/>
      <c r="J191" s="146" t="n">
        <v>0</v>
      </c>
    </row>
    <row r="192" customFormat="false" ht="15.75" hidden="false" customHeight="true" outlineLevel="0" collapsed="false">
      <c r="B192" s="130" t="s">
        <v>188</v>
      </c>
      <c r="G192" s="137"/>
      <c r="H192" s="55" t="s">
        <v>189</v>
      </c>
      <c r="I192" s="56" t="n">
        <f aca="false">I185+I187</f>
        <v>1</v>
      </c>
      <c r="J192" s="56" t="n">
        <f aca="false">J185+J187</f>
        <v>3</v>
      </c>
    </row>
    <row r="193" customFormat="false" ht="15.75" hidden="false" customHeight="true" outlineLevel="0" collapsed="false">
      <c r="B193" s="130" t="s">
        <v>190</v>
      </c>
      <c r="G193" s="137"/>
      <c r="H193" s="147" t="s">
        <v>191</v>
      </c>
      <c r="I193" s="56" t="n">
        <f aca="false">I183+I192</f>
        <v>2000544</v>
      </c>
      <c r="J193" s="56" t="n">
        <f aca="false">J183+J192</f>
        <v>2000544</v>
      </c>
      <c r="L193" s="148"/>
    </row>
    <row r="194" customFormat="false" ht="15.75" hidden="false" customHeight="true" outlineLevel="0" collapsed="false">
      <c r="B194" s="130" t="s">
        <v>192</v>
      </c>
      <c r="G194" s="137" t="n">
        <v>8</v>
      </c>
      <c r="H194" s="103" t="s">
        <v>193</v>
      </c>
      <c r="I194" s="56" t="n">
        <f aca="false">IF(I230&gt;I193,I230-I193,0)</f>
        <v>0</v>
      </c>
      <c r="J194" s="56" t="n">
        <f aca="false">IF(J230&gt;J193,J230-J193,0)</f>
        <v>0</v>
      </c>
    </row>
    <row r="195" customFormat="false" ht="15.75" hidden="false" customHeight="true" outlineLevel="0" collapsed="false">
      <c r="B195" s="130" t="s">
        <v>194</v>
      </c>
      <c r="G195" s="137" t="n">
        <v>9</v>
      </c>
      <c r="H195" s="149" t="s">
        <v>195</v>
      </c>
      <c r="I195" s="58" t="n">
        <v>0</v>
      </c>
      <c r="J195" s="58" t="n">
        <v>0</v>
      </c>
    </row>
    <row r="196" customFormat="false" ht="15.75" hidden="false" customHeight="true" outlineLevel="0" collapsed="false">
      <c r="G196" s="137"/>
      <c r="H196" s="150" t="s">
        <v>196</v>
      </c>
      <c r="I196" s="56" t="n">
        <f aca="false">I193+I195</f>
        <v>2000544</v>
      </c>
      <c r="J196" s="56" t="n">
        <f aca="false">J193+J195</f>
        <v>2000544</v>
      </c>
    </row>
    <row r="197" customFormat="false" ht="15.75" hidden="false" customHeight="true" outlineLevel="0" collapsed="false">
      <c r="G197" s="137" t="n">
        <v>10</v>
      </c>
      <c r="H197" s="61" t="s">
        <v>197</v>
      </c>
      <c r="I197" s="56" t="n">
        <f aca="false">IF(I233&gt;I196,I233-I196,0)</f>
        <v>0</v>
      </c>
      <c r="J197" s="56" t="n">
        <f aca="false">IF(J233&gt;J196,J233-J196,0)</f>
        <v>0</v>
      </c>
    </row>
    <row r="198" customFormat="false" ht="15.75" hidden="false" customHeight="true" outlineLevel="0" collapsed="false">
      <c r="B198" s="130"/>
      <c r="G198" s="151" t="s">
        <v>90</v>
      </c>
      <c r="H198" s="152" t="s">
        <v>198</v>
      </c>
      <c r="I198" s="153" t="n">
        <f aca="false">SUM(I199:I200)</f>
        <v>0</v>
      </c>
      <c r="J198" s="153" t="n">
        <f aca="false">SUM(J199:J200)</f>
        <v>0</v>
      </c>
    </row>
    <row r="199" customFormat="false" ht="15.75" hidden="false" customHeight="true" outlineLevel="0" collapsed="false">
      <c r="B199" s="130"/>
      <c r="G199" s="137" t="n">
        <v>11</v>
      </c>
      <c r="H199" s="149" t="s">
        <v>199</v>
      </c>
      <c r="I199" s="58" t="n">
        <v>0</v>
      </c>
      <c r="J199" s="58" t="n">
        <v>0</v>
      </c>
    </row>
    <row r="200" customFormat="false" ht="15.75" hidden="false" customHeight="true" outlineLevel="0" collapsed="false">
      <c r="B200" s="130"/>
      <c r="G200" s="137" t="n">
        <v>12</v>
      </c>
      <c r="H200" s="99" t="s">
        <v>200</v>
      </c>
      <c r="I200" s="58" t="n">
        <v>0</v>
      </c>
      <c r="J200" s="58" t="n">
        <v>0</v>
      </c>
    </row>
    <row r="201" customFormat="false" ht="15.75" hidden="false" customHeight="true" outlineLevel="0" collapsed="false">
      <c r="B201" s="130"/>
      <c r="G201" s="137" t="n">
        <v>13</v>
      </c>
      <c r="H201" s="103" t="s">
        <v>201</v>
      </c>
      <c r="I201" s="153" t="n">
        <f aca="false">IF(I233&gt;=(I196+I198),I233-I196-I198,0)</f>
        <v>0</v>
      </c>
      <c r="J201" s="153" t="n">
        <f aca="false">IF(J233&gt;=(J196+J198),J233-J196-J198,0)</f>
        <v>0</v>
      </c>
      <c r="K201" s="3"/>
    </row>
    <row r="202" customFormat="false" ht="15.75" hidden="false" customHeight="true" outlineLevel="0" collapsed="false">
      <c r="B202" s="130"/>
      <c r="G202" s="137"/>
      <c r="H202" s="150" t="s">
        <v>202</v>
      </c>
      <c r="I202" s="153" t="n">
        <f aca="false">I196+I198+I201</f>
        <v>2000544</v>
      </c>
      <c r="J202" s="153" t="n">
        <f aca="false">J196+J198+J201</f>
        <v>2000544</v>
      </c>
      <c r="K202" s="3"/>
    </row>
    <row r="203" customFormat="false" ht="5.25" hidden="false" customHeight="true" outlineLevel="0" collapsed="false">
      <c r="G203" s="1"/>
      <c r="H203" s="154"/>
      <c r="I203" s="154"/>
      <c r="J203" s="154"/>
      <c r="K203" s="2" t="str">
        <f aca="false">+' -'!$B$11</f>
        <v>Имате  проблем  с  програмата!!!                                                  </v>
      </c>
      <c r="L203" s="110"/>
      <c r="M203" s="110"/>
      <c r="N203" s="110"/>
      <c r="O203" s="110"/>
      <c r="P203" s="110"/>
      <c r="Q203" s="110"/>
      <c r="R203" s="110"/>
      <c r="S203" s="110"/>
      <c r="T203" s="110"/>
      <c r="U203" s="110"/>
      <c r="V203" s="110"/>
      <c r="W203" s="110"/>
      <c r="X203" s="110"/>
      <c r="Y203" s="110"/>
      <c r="Z203" s="110"/>
      <c r="AA203" s="110"/>
      <c r="AB203" s="110"/>
      <c r="AC203" s="110"/>
      <c r="AD203" s="110"/>
      <c r="AE203" s="110"/>
      <c r="AF203" s="110"/>
    </row>
    <row r="204" customFormat="false" ht="19.5" hidden="false" customHeight="true" outlineLevel="0" collapsed="false">
      <c r="G204" s="120"/>
      <c r="H204" s="155" t="s">
        <v>126</v>
      </c>
      <c r="I204" s="122" t="s">
        <v>5</v>
      </c>
      <c r="J204" s="122"/>
    </row>
    <row r="205" customFormat="false" ht="19.5" hidden="false" customHeight="true" outlineLevel="0" collapsed="false">
      <c r="G205" s="124" t="s">
        <v>6</v>
      </c>
      <c r="H205" s="156" t="s">
        <v>128</v>
      </c>
      <c r="I205" s="126" t="str">
        <f aca="false">$C$7</f>
        <v>Текуща</v>
      </c>
      <c r="J205" s="126" t="str">
        <f aca="false">$D$7</f>
        <v>Предходна</v>
      </c>
    </row>
    <row r="206" customFormat="false" ht="19.5" hidden="false" customHeight="true" outlineLevel="0" collapsed="false">
      <c r="G206" s="128"/>
      <c r="H206" s="156" t="s">
        <v>203</v>
      </c>
      <c r="I206" s="129" t="str">
        <f aca="false">$C$8</f>
        <v>година</v>
      </c>
      <c r="J206" s="129" t="str">
        <f aca="false">$D$8</f>
        <v>година</v>
      </c>
    </row>
    <row r="207" customFormat="false" ht="19.5" hidden="false" customHeight="true" outlineLevel="0" collapsed="false">
      <c r="G207" s="157" t="s">
        <v>11</v>
      </c>
      <c r="H207" s="158" t="s">
        <v>12</v>
      </c>
      <c r="I207" s="30" t="n">
        <v>1</v>
      </c>
      <c r="J207" s="30" t="n">
        <v>2</v>
      </c>
    </row>
    <row r="208" customFormat="false" ht="19.5" hidden="false" customHeight="true" outlineLevel="0" collapsed="false">
      <c r="G208" s="31" t="s">
        <v>16</v>
      </c>
      <c r="H208" s="159" t="s">
        <v>204</v>
      </c>
      <c r="I208" s="133"/>
      <c r="J208" s="133"/>
    </row>
    <row r="209" customFormat="false" ht="19.5" hidden="false" customHeight="true" outlineLevel="0" collapsed="false">
      <c r="G209" s="50" t="n">
        <v>1</v>
      </c>
      <c r="H209" s="143" t="s">
        <v>205</v>
      </c>
      <c r="I209" s="56" t="n">
        <f aca="false">SUM(I210:I213)</f>
        <v>438</v>
      </c>
      <c r="J209" s="56" t="n">
        <f aca="false">SUM(J210:J213)</f>
        <v>396</v>
      </c>
      <c r="L209" s="74" t="str">
        <f aca="false">+' -'!$E$21</f>
        <v>Програмата за финансов анализ е лицензирана на:</v>
      </c>
    </row>
    <row r="210" customFormat="false" ht="19.5" hidden="false" customHeight="true" outlineLevel="0" collapsed="false">
      <c r="G210" s="50" t="s">
        <v>11</v>
      </c>
      <c r="H210" s="143" t="s">
        <v>206</v>
      </c>
      <c r="I210" s="58" t="n">
        <v>16</v>
      </c>
      <c r="J210" s="58" t="n">
        <v>8</v>
      </c>
      <c r="L210" s="22"/>
    </row>
    <row r="211" customFormat="false" ht="19.5" hidden="false" customHeight="true" outlineLevel="0" collapsed="false">
      <c r="G211" s="137" t="s">
        <v>12</v>
      </c>
      <c r="H211" s="143" t="s">
        <v>207</v>
      </c>
      <c r="I211" s="58" t="n">
        <v>12</v>
      </c>
      <c r="J211" s="58" t="n">
        <v>10</v>
      </c>
      <c r="L211" s="74" t="str">
        <f aca="false">+' -'!$E$22</f>
        <v>"А Г Р О В О Д И Н В Е С Т"  Е А Д - гр. СОФИЯ</v>
      </c>
    </row>
    <row r="212" customFormat="false" ht="19.5" hidden="false" customHeight="true" outlineLevel="0" collapsed="false">
      <c r="G212" s="137" t="s">
        <v>183</v>
      </c>
      <c r="H212" s="140" t="s">
        <v>208</v>
      </c>
      <c r="I212" s="58" t="n">
        <v>410</v>
      </c>
      <c r="J212" s="58" t="n">
        <v>378</v>
      </c>
    </row>
    <row r="213" customFormat="false" ht="19.5" hidden="false" customHeight="true" outlineLevel="0" collapsed="false">
      <c r="G213" s="137" t="s">
        <v>186</v>
      </c>
      <c r="H213" s="140" t="s">
        <v>187</v>
      </c>
      <c r="I213" s="58"/>
      <c r="J213" s="58" t="n">
        <v>0</v>
      </c>
    </row>
    <row r="214" customFormat="false" ht="19.5" hidden="false" customHeight="true" outlineLevel="0" collapsed="false">
      <c r="G214" s="137" t="n">
        <v>2</v>
      </c>
      <c r="H214" s="98" t="s">
        <v>209</v>
      </c>
      <c r="I214" s="58" t="n">
        <v>0</v>
      </c>
      <c r="J214" s="58" t="n">
        <v>0</v>
      </c>
    </row>
    <row r="215" customFormat="false" ht="19.5" hidden="false" customHeight="true" outlineLevel="0" collapsed="false">
      <c r="G215" s="137" t="n">
        <v>3</v>
      </c>
      <c r="H215" s="149" t="s">
        <v>210</v>
      </c>
      <c r="I215" s="58" t="n">
        <v>0</v>
      </c>
      <c r="J215" s="58" t="n">
        <v>0</v>
      </c>
    </row>
    <row r="216" customFormat="false" ht="19.5" hidden="false" customHeight="true" outlineLevel="0" collapsed="false">
      <c r="G216" s="137" t="n">
        <v>4</v>
      </c>
      <c r="H216" s="149" t="s">
        <v>211</v>
      </c>
      <c r="I216" s="58" t="n">
        <v>0</v>
      </c>
      <c r="J216" s="58" t="n">
        <v>83</v>
      </c>
    </row>
    <row r="217" customFormat="false" ht="19.5" hidden="false" customHeight="true" outlineLevel="0" collapsed="false">
      <c r="G217" s="31"/>
      <c r="H217" s="149" t="s">
        <v>212</v>
      </c>
      <c r="I217" s="58" t="n">
        <v>0</v>
      </c>
      <c r="J217" s="58" t="n">
        <v>0</v>
      </c>
    </row>
    <row r="218" customFormat="false" ht="19.5" hidden="false" customHeight="true" outlineLevel="0" collapsed="false">
      <c r="G218" s="137"/>
      <c r="H218" s="55" t="s">
        <v>213</v>
      </c>
      <c r="I218" s="82" t="n">
        <f aca="false">+I209+I214+I215+I216</f>
        <v>438</v>
      </c>
      <c r="J218" s="82" t="n">
        <f aca="false">+J209+J214+J215+J216</f>
        <v>479</v>
      </c>
    </row>
    <row r="219" customFormat="false" ht="19.5" hidden="false" customHeight="true" outlineLevel="0" collapsed="false">
      <c r="G219" s="137" t="n">
        <v>5</v>
      </c>
      <c r="H219" s="103" t="s">
        <v>214</v>
      </c>
      <c r="I219" s="58" t="n">
        <v>0</v>
      </c>
      <c r="J219" s="58" t="n">
        <v>0</v>
      </c>
    </row>
    <row r="220" customFormat="false" ht="19.5" hidden="false" customHeight="true" outlineLevel="0" collapsed="false">
      <c r="G220" s="50"/>
      <c r="H220" s="143" t="s">
        <v>215</v>
      </c>
      <c r="I220" s="58" t="n">
        <v>0</v>
      </c>
      <c r="J220" s="58" t="n">
        <v>0</v>
      </c>
    </row>
    <row r="221" customFormat="false" ht="19.5" hidden="false" customHeight="true" outlineLevel="0" collapsed="false">
      <c r="G221" s="137" t="n">
        <v>6</v>
      </c>
      <c r="H221" s="103" t="s">
        <v>216</v>
      </c>
      <c r="I221" s="58" t="n">
        <v>0</v>
      </c>
      <c r="J221" s="58" t="n">
        <v>0</v>
      </c>
    </row>
    <row r="222" customFormat="false" ht="19.5" hidden="false" customHeight="true" outlineLevel="0" collapsed="false">
      <c r="G222" s="137"/>
      <c r="H222" s="143" t="s">
        <v>215</v>
      </c>
      <c r="I222" s="58" t="n">
        <v>0</v>
      </c>
      <c r="J222" s="58" t="n">
        <v>0</v>
      </c>
    </row>
    <row r="223" customFormat="false" ht="19.5" hidden="false" customHeight="true" outlineLevel="0" collapsed="false">
      <c r="G223" s="137" t="n">
        <v>7</v>
      </c>
      <c r="H223" s="149" t="s">
        <v>217</v>
      </c>
      <c r="I223" s="82" t="n">
        <f aca="false">SUM(I224:I228)</f>
        <v>3</v>
      </c>
      <c r="J223" s="82" t="n">
        <f aca="false">SUM(J224:J228)</f>
        <v>5</v>
      </c>
    </row>
    <row r="224" customFormat="false" ht="19.5" hidden="false" customHeight="true" outlineLevel="0" collapsed="false">
      <c r="G224" s="137"/>
      <c r="H224" s="143" t="s">
        <v>218</v>
      </c>
      <c r="I224" s="58" t="n">
        <v>3</v>
      </c>
      <c r="J224" s="58" t="n">
        <v>5</v>
      </c>
    </row>
    <row r="225" customFormat="false" ht="19.5" hidden="false" customHeight="true" outlineLevel="0" collapsed="false">
      <c r="G225" s="137"/>
      <c r="H225" s="103" t="s">
        <v>219</v>
      </c>
      <c r="I225" s="58" t="n">
        <v>0</v>
      </c>
      <c r="J225" s="58" t="n">
        <v>0</v>
      </c>
    </row>
    <row r="226" customFormat="false" ht="19.5" hidden="false" customHeight="true" outlineLevel="0" collapsed="false">
      <c r="G226" s="137"/>
      <c r="H226" s="103" t="s">
        <v>220</v>
      </c>
      <c r="I226" s="58" t="n">
        <v>0</v>
      </c>
      <c r="J226" s="58" t="n">
        <v>0</v>
      </c>
    </row>
    <row r="227" customFormat="false" ht="19.5" hidden="false" customHeight="true" outlineLevel="0" collapsed="false">
      <c r="G227" s="137"/>
      <c r="H227" s="61" t="s">
        <v>221</v>
      </c>
      <c r="I227" s="58" t="n">
        <v>0</v>
      </c>
      <c r="J227" s="58" t="n">
        <v>0</v>
      </c>
    </row>
    <row r="228" customFormat="false" ht="19.5" hidden="false" customHeight="true" outlineLevel="0" collapsed="false">
      <c r="G228" s="137"/>
      <c r="H228" s="140" t="s">
        <v>222</v>
      </c>
      <c r="I228" s="58" t="n">
        <v>0</v>
      </c>
      <c r="J228" s="58" t="n">
        <v>0</v>
      </c>
    </row>
    <row r="229" customFormat="false" ht="19.5" hidden="false" customHeight="true" outlineLevel="0" collapsed="false">
      <c r="G229" s="137"/>
      <c r="H229" s="160" t="s">
        <v>223</v>
      </c>
      <c r="I229" s="56" t="n">
        <f aca="false">+I219+I221+I223</f>
        <v>3</v>
      </c>
      <c r="J229" s="56" t="n">
        <f aca="false">+J219+J221+J223</f>
        <v>5</v>
      </c>
    </row>
    <row r="230" customFormat="false" ht="19.5" hidden="false" customHeight="true" outlineLevel="0" collapsed="false">
      <c r="G230" s="137"/>
      <c r="H230" s="160" t="s">
        <v>224</v>
      </c>
      <c r="I230" s="56" t="n">
        <f aca="false">I218+I229</f>
        <v>441</v>
      </c>
      <c r="J230" s="56" t="n">
        <f aca="false">J218+J229</f>
        <v>484</v>
      </c>
    </row>
    <row r="231" customFormat="false" ht="19.5" hidden="false" customHeight="true" outlineLevel="0" collapsed="false">
      <c r="G231" s="137" t="n">
        <v>8</v>
      </c>
      <c r="H231" s="103" t="s">
        <v>225</v>
      </c>
      <c r="I231" s="56" t="n">
        <f aca="false">IF(I193&gt;I230,I193-I230,0)</f>
        <v>2000103</v>
      </c>
      <c r="J231" s="56" t="n">
        <f aca="false">IF(J193&gt;J230,J193-J230,0)</f>
        <v>2000060</v>
      </c>
    </row>
    <row r="232" customFormat="false" ht="19.5" hidden="false" customHeight="true" outlineLevel="0" collapsed="false">
      <c r="G232" s="137" t="n">
        <v>9</v>
      </c>
      <c r="H232" s="149" t="s">
        <v>226</v>
      </c>
      <c r="I232" s="58" t="n">
        <v>0</v>
      </c>
      <c r="J232" s="58" t="n">
        <v>0</v>
      </c>
    </row>
    <row r="233" customFormat="false" ht="19.5" hidden="false" customHeight="true" outlineLevel="0" collapsed="false">
      <c r="G233" s="137"/>
      <c r="H233" s="161" t="s">
        <v>227</v>
      </c>
      <c r="I233" s="56" t="n">
        <f aca="false">I230+I232</f>
        <v>441</v>
      </c>
      <c r="J233" s="56" t="n">
        <f aca="false">J230+J232</f>
        <v>484</v>
      </c>
    </row>
    <row r="234" customFormat="false" ht="19.5" hidden="false" customHeight="true" outlineLevel="0" collapsed="false">
      <c r="G234" s="137" t="n">
        <v>10</v>
      </c>
      <c r="H234" s="103" t="s">
        <v>228</v>
      </c>
      <c r="I234" s="56" t="n">
        <f aca="false">IF(I196&gt;I233,I196-I233,0)</f>
        <v>2000103</v>
      </c>
      <c r="J234" s="56" t="n">
        <f aca="false">IF(J196&gt;J233,J196-J233,0)</f>
        <v>2000060</v>
      </c>
    </row>
    <row r="235" customFormat="false" ht="19.5" hidden="false" customHeight="true" outlineLevel="0" collapsed="false">
      <c r="G235" s="137" t="n">
        <v>11</v>
      </c>
      <c r="H235" s="162" t="s">
        <v>229</v>
      </c>
      <c r="I235" s="153" t="n">
        <f aca="false">IF(I233&lt;=(I196+I198),I196+I198-I233,0)</f>
        <v>2000103</v>
      </c>
      <c r="J235" s="153" t="n">
        <f aca="false">IF(J233&lt;=(J196+J198),J196+J198-J233,0)</f>
        <v>2000060</v>
      </c>
      <c r="K235" s="3"/>
    </row>
    <row r="236" customFormat="false" ht="19.5" hidden="false" customHeight="true" outlineLevel="0" collapsed="false">
      <c r="G236" s="137"/>
      <c r="H236" s="163" t="s">
        <v>230</v>
      </c>
      <c r="I236" s="56" t="n">
        <f aca="false">I233+I235</f>
        <v>2000544</v>
      </c>
      <c r="J236" s="56" t="n">
        <f aca="false">J233+J235</f>
        <v>2000544</v>
      </c>
    </row>
    <row r="237" customFormat="false" ht="19.5" hidden="false" customHeight="true" outlineLevel="0" collapsed="false">
      <c r="G237" s="1"/>
      <c r="H237" s="66"/>
      <c r="I237" s="106"/>
      <c r="J237" s="106"/>
      <c r="K237" s="2" t="str">
        <f aca="false">+' -'!$C$12</f>
        <v>Обадете се във фирма ''Дайк'' за указания !!!                             </v>
      </c>
    </row>
    <row r="238" customFormat="false" ht="19.5" hidden="false" customHeight="true" outlineLevel="0" collapsed="false">
      <c r="G238" s="1"/>
      <c r="H238" s="164" t="n">
        <f aca="true">NOW()</f>
        <v>46233.2702949324</v>
      </c>
      <c r="I238" s="165"/>
      <c r="J238" s="166"/>
      <c r="K238" s="0" t="s">
        <v>78</v>
      </c>
    </row>
    <row r="239" customFormat="false" ht="19.5" hidden="false" customHeight="true" outlineLevel="0" collapsed="false">
      <c r="G239" s="113"/>
      <c r="H239" s="114" t="s">
        <v>231</v>
      </c>
      <c r="I239" s="115"/>
      <c r="J239" s="113"/>
    </row>
    <row r="240" customFormat="false" ht="19.5" hidden="false" customHeight="true" outlineLevel="0" collapsed="false">
      <c r="H240" s="167" t="str">
        <f aca="false">IF(AND(I241=I242,I243=I244),"","   Финансовият резултат в ОПР не съответства на посочения в баланса !!!")</f>
        <v>   Финансовият резултат в ОПР не съответства на посочения в баланса !!!</v>
      </c>
      <c r="I240" s="168"/>
      <c r="J240" s="110"/>
    </row>
    <row r="241" customFormat="false" ht="19.5" hidden="false" customHeight="true" outlineLevel="0" collapsed="false">
      <c r="H241" s="169" t="s">
        <v>232</v>
      </c>
      <c r="I241" s="170" t="n">
        <f aca="false">IF(C98&gt;=0,C98,0)</f>
        <v>0</v>
      </c>
      <c r="J241" s="170" t="n">
        <f aca="false">IF(D98&gt;=0,D98,0)</f>
        <v>0</v>
      </c>
      <c r="M241" s="74" t="str">
        <f aca="false">+' -'!$E$21</f>
        <v>Програмата за финансов анализ е лицензирана на:</v>
      </c>
    </row>
    <row r="242" customFormat="false" ht="19.5" hidden="false" customHeight="true" outlineLevel="0" collapsed="false">
      <c r="H242" s="169" t="s">
        <v>233</v>
      </c>
      <c r="I242" s="170" t="n">
        <f aca="false">I201</f>
        <v>0</v>
      </c>
      <c r="J242" s="170" t="n">
        <f aca="false">J201</f>
        <v>0</v>
      </c>
      <c r="M242" s="74" t="str">
        <f aca="false">+' -'!$E$22</f>
        <v>"А Г Р О В О Д И Н В Е С Т"  Е А Д - гр. СОФИЯ</v>
      </c>
    </row>
    <row r="243" customFormat="false" ht="19.5" hidden="false" customHeight="true" outlineLevel="0" collapsed="false">
      <c r="H243" s="169" t="s">
        <v>234</v>
      </c>
      <c r="I243" s="170" t="n">
        <f aca="false">IF(C98&lt;0,ABS(C98),0)</f>
        <v>126</v>
      </c>
      <c r="J243" s="170" t="n">
        <f aca="false">IF(D98&lt;0,ABS(D98),0)</f>
        <v>96</v>
      </c>
    </row>
    <row r="244" customFormat="false" ht="19.5" hidden="false" customHeight="true" outlineLevel="0" collapsed="false">
      <c r="H244" s="169" t="s">
        <v>235</v>
      </c>
      <c r="I244" s="170" t="n">
        <f aca="false">I235</f>
        <v>2000103</v>
      </c>
      <c r="J244" s="170" t="n">
        <f aca="false">J235</f>
        <v>2000060</v>
      </c>
    </row>
    <row r="245" customFormat="false" ht="18" hidden="false" customHeight="true" outlineLevel="0" collapsed="false">
      <c r="L245" s="1"/>
      <c r="M245" s="171"/>
      <c r="N245" s="171"/>
      <c r="O245" s="171"/>
      <c r="P245" s="171"/>
      <c r="Q245" s="171"/>
      <c r="R245" s="171"/>
      <c r="S245" s="2" t="str">
        <f aca="false">+' -'!$B$11</f>
        <v>Имате  проблем  с  програмата!!!                                                  </v>
      </c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</row>
    <row r="246" customFormat="false" ht="18" hidden="false" customHeight="true" outlineLevel="0" collapsed="false">
      <c r="H246" s="74" t="str">
        <f aca="false">+' -'!$E$21</f>
        <v>Програмата за финансов анализ е лицензирана на:</v>
      </c>
      <c r="L246" s="172" t="s">
        <v>124</v>
      </c>
      <c r="M246" s="172"/>
      <c r="N246" s="172"/>
      <c r="O246" s="172"/>
      <c r="P246" s="172"/>
      <c r="Q246" s="172"/>
      <c r="R246" s="172"/>
    </row>
    <row r="247" customFormat="false" ht="18" hidden="false" customHeight="true" outlineLevel="0" collapsed="false">
      <c r="H247" s="74" t="str">
        <f aca="false">+' -'!$E$22</f>
        <v>"А Г Р О В О Д И Н В Е С Т"  Е А Д - гр. СОФИЯ</v>
      </c>
      <c r="L247" s="118" t="s">
        <v>236</v>
      </c>
      <c r="M247" s="118"/>
      <c r="N247" s="118"/>
      <c r="O247" s="118"/>
      <c r="P247" s="118"/>
      <c r="Q247" s="118"/>
      <c r="R247" s="118"/>
    </row>
    <row r="248" customFormat="false" ht="18" hidden="false" customHeight="true" outlineLevel="0" collapsed="false">
      <c r="L248" s="118" t="str">
        <f aca="false">+$A$3</f>
        <v>на  "А Г Р О В О Д И Н В Е С Т"  Е А Д - гр. София  към</v>
      </c>
      <c r="M248" s="118"/>
      <c r="N248" s="118"/>
      <c r="O248" s="118"/>
      <c r="P248" s="118"/>
      <c r="Q248" s="118"/>
      <c r="R248" s="118"/>
    </row>
    <row r="249" customFormat="false" ht="18" hidden="false" customHeight="true" outlineLevel="0" collapsed="false">
      <c r="I249" s="168"/>
      <c r="J249" s="110"/>
      <c r="L249" s="173" t="n">
        <f aca="false">$A$4</f>
        <v>41455</v>
      </c>
      <c r="M249" s="173"/>
      <c r="N249" s="173"/>
      <c r="O249" s="173"/>
      <c r="P249" s="173"/>
      <c r="Q249" s="173"/>
      <c r="R249" s="173"/>
    </row>
    <row r="250" customFormat="false" ht="18" hidden="false" customHeight="true" outlineLevel="0" collapsed="false">
      <c r="I250" s="168"/>
      <c r="J250" s="110"/>
      <c r="L250" s="174"/>
      <c r="M250" s="174"/>
      <c r="N250" s="174"/>
      <c r="O250" s="174"/>
      <c r="P250" s="174"/>
      <c r="Q250" s="174"/>
      <c r="R250" s="175" t="s">
        <v>237</v>
      </c>
    </row>
    <row r="251" customFormat="false" ht="18" hidden="false" customHeight="true" outlineLevel="0" collapsed="false">
      <c r="H251" s="116"/>
      <c r="I251" s="168"/>
      <c r="J251" s="110"/>
      <c r="L251" s="176" t="s">
        <v>238</v>
      </c>
      <c r="M251" s="177" t="s">
        <v>239</v>
      </c>
      <c r="N251" s="177"/>
      <c r="O251" s="177"/>
      <c r="P251" s="177" t="s">
        <v>240</v>
      </c>
      <c r="Q251" s="177"/>
      <c r="R251" s="177"/>
      <c r="S251" s="178"/>
      <c r="T251" s="178"/>
      <c r="U251" s="178"/>
      <c r="V251" s="178"/>
      <c r="W251" s="178"/>
      <c r="X251" s="178"/>
      <c r="Y251" s="178"/>
      <c r="Z251" s="178"/>
      <c r="AA251" s="178"/>
      <c r="AB251" s="178"/>
      <c r="AC251" s="178"/>
      <c r="AD251" s="178"/>
      <c r="AE251" s="178"/>
      <c r="AF251" s="178"/>
    </row>
    <row r="252" customFormat="false" ht="18" hidden="false" customHeight="true" outlineLevel="0" collapsed="false">
      <c r="H252" s="116"/>
      <c r="I252" s="168"/>
      <c r="J252" s="110"/>
      <c r="L252" s="20" t="s">
        <v>241</v>
      </c>
      <c r="M252" s="179" t="s">
        <v>242</v>
      </c>
      <c r="N252" s="179" t="s">
        <v>243</v>
      </c>
      <c r="O252" s="179" t="s">
        <v>244</v>
      </c>
      <c r="P252" s="179" t="s">
        <v>242</v>
      </c>
      <c r="Q252" s="179" t="s">
        <v>243</v>
      </c>
      <c r="R252" s="179" t="s">
        <v>244</v>
      </c>
      <c r="S252" s="178"/>
      <c r="T252" s="178"/>
      <c r="U252" s="178"/>
      <c r="V252" s="178"/>
      <c r="W252" s="178"/>
      <c r="X252" s="178"/>
      <c r="Y252" s="178"/>
      <c r="Z252" s="178"/>
      <c r="AA252" s="178"/>
      <c r="AB252" s="178"/>
      <c r="AC252" s="178"/>
      <c r="AD252" s="178"/>
      <c r="AE252" s="178"/>
      <c r="AF252" s="178"/>
    </row>
    <row r="253" customFormat="false" ht="18" hidden="false" customHeight="true" outlineLevel="0" collapsed="false">
      <c r="H253" s="116"/>
      <c r="I253" s="168"/>
      <c r="J253" s="110"/>
      <c r="L253" s="180" t="s">
        <v>245</v>
      </c>
      <c r="M253" s="181" t="s">
        <v>246</v>
      </c>
      <c r="N253" s="181" t="s">
        <v>247</v>
      </c>
      <c r="O253" s="181" t="s">
        <v>248</v>
      </c>
      <c r="P253" s="181" t="s">
        <v>246</v>
      </c>
      <c r="Q253" s="181" t="s">
        <v>247</v>
      </c>
      <c r="R253" s="181" t="s">
        <v>248</v>
      </c>
      <c r="S253" s="178"/>
      <c r="T253" s="178"/>
      <c r="U253" s="178"/>
      <c r="V253" s="178"/>
      <c r="W253" s="178"/>
      <c r="X253" s="178"/>
      <c r="Y253" s="178"/>
      <c r="Z253" s="178"/>
      <c r="AA253" s="178"/>
      <c r="AB253" s="178"/>
      <c r="AC253" s="178"/>
      <c r="AD253" s="178"/>
      <c r="AE253" s="178"/>
      <c r="AF253" s="178"/>
    </row>
    <row r="254" customFormat="false" ht="18" hidden="false" customHeight="true" outlineLevel="0" collapsed="false">
      <c r="H254" s="116"/>
      <c r="I254" s="168"/>
      <c r="J254" s="110"/>
      <c r="L254" s="182" t="s">
        <v>11</v>
      </c>
      <c r="M254" s="182" t="n">
        <v>1</v>
      </c>
      <c r="N254" s="182" t="n">
        <v>2</v>
      </c>
      <c r="O254" s="182" t="n">
        <v>3</v>
      </c>
      <c r="P254" s="182" t="n">
        <v>4</v>
      </c>
      <c r="Q254" s="182" t="n">
        <v>5</v>
      </c>
      <c r="R254" s="182" t="n">
        <v>6</v>
      </c>
      <c r="S254" s="178"/>
      <c r="T254" s="178"/>
      <c r="U254" s="178"/>
      <c r="V254" s="178"/>
      <c r="W254" s="178"/>
      <c r="X254" s="178"/>
      <c r="Y254" s="178"/>
      <c r="Z254" s="178"/>
      <c r="AA254" s="178"/>
      <c r="AB254" s="178"/>
      <c r="AC254" s="178"/>
      <c r="AD254" s="178"/>
      <c r="AE254" s="178"/>
      <c r="AF254" s="178"/>
    </row>
    <row r="255" customFormat="false" ht="18" hidden="false" customHeight="true" outlineLevel="0" collapsed="false">
      <c r="H255" s="116"/>
      <c r="I255" s="168"/>
      <c r="J255" s="110"/>
      <c r="L255" s="183" t="s">
        <v>249</v>
      </c>
      <c r="M255" s="184"/>
      <c r="N255" s="184"/>
      <c r="O255" s="184"/>
      <c r="P255" s="184"/>
      <c r="Q255" s="184"/>
      <c r="R255" s="184"/>
      <c r="S255" s="178"/>
      <c r="T255" s="178"/>
      <c r="U255" s="178"/>
      <c r="V255" s="178"/>
      <c r="W255" s="178"/>
      <c r="X255" s="178"/>
      <c r="Y255" s="178"/>
      <c r="Z255" s="178"/>
      <c r="AA255" s="178"/>
      <c r="AB255" s="178"/>
      <c r="AC255" s="178"/>
      <c r="AD255" s="178"/>
      <c r="AE255" s="178"/>
      <c r="AF255" s="178"/>
    </row>
    <row r="256" customFormat="false" ht="18" hidden="false" customHeight="true" outlineLevel="0" collapsed="false">
      <c r="H256" s="116"/>
      <c r="I256" s="168"/>
      <c r="J256" s="110"/>
      <c r="L256" s="185" t="s">
        <v>250</v>
      </c>
      <c r="M256" s="185"/>
      <c r="N256" s="185"/>
      <c r="O256" s="185"/>
      <c r="P256" s="185"/>
      <c r="Q256" s="185"/>
      <c r="R256" s="185"/>
      <c r="S256" s="178"/>
      <c r="T256" s="178"/>
      <c r="U256" s="178"/>
      <c r="V256" s="178"/>
      <c r="W256" s="178"/>
      <c r="X256" s="178"/>
      <c r="Y256" s="178"/>
      <c r="Z256" s="178"/>
      <c r="AA256" s="178"/>
      <c r="AB256" s="178"/>
      <c r="AC256" s="178"/>
      <c r="AD256" s="178"/>
      <c r="AE256" s="178"/>
      <c r="AF256" s="178"/>
    </row>
    <row r="257" customFormat="false" ht="18" hidden="false" customHeight="true" outlineLevel="0" collapsed="false">
      <c r="H257" s="116"/>
      <c r="I257" s="168"/>
      <c r="J257" s="110"/>
      <c r="L257" s="186" t="s">
        <v>251</v>
      </c>
      <c r="M257" s="187" t="n">
        <v>0</v>
      </c>
      <c r="N257" s="187" t="n">
        <v>0</v>
      </c>
      <c r="O257" s="188" t="n">
        <f aca="false">M257-N257</f>
        <v>0</v>
      </c>
      <c r="P257" s="187" t="n">
        <v>0</v>
      </c>
      <c r="Q257" s="187" t="n">
        <v>0</v>
      </c>
      <c r="R257" s="188" t="n">
        <f aca="false">P257-Q257</f>
        <v>0</v>
      </c>
      <c r="S257" s="178"/>
      <c r="T257" s="74" t="str">
        <f aca="false">+' -'!$E$21</f>
        <v>Програмата за финансов анализ е лицензирана на:</v>
      </c>
      <c r="U257" s="178"/>
      <c r="V257" s="178"/>
      <c r="W257" s="178"/>
      <c r="X257" s="178"/>
      <c r="Y257" s="178"/>
      <c r="Z257" s="178"/>
      <c r="AA257" s="178"/>
      <c r="AB257" s="178"/>
      <c r="AC257" s="178"/>
      <c r="AD257" s="178"/>
      <c r="AE257" s="178"/>
      <c r="AF257" s="178"/>
    </row>
    <row r="258" customFormat="false" ht="18" hidden="false" customHeight="true" outlineLevel="0" collapsed="false">
      <c r="H258" s="116"/>
      <c r="I258" s="168"/>
      <c r="J258" s="110"/>
      <c r="L258" s="189" t="s">
        <v>252</v>
      </c>
      <c r="M258" s="185"/>
      <c r="N258" s="185"/>
      <c r="O258" s="185"/>
      <c r="P258" s="185"/>
      <c r="Q258" s="185"/>
      <c r="R258" s="185"/>
      <c r="S258" s="178"/>
      <c r="T258" s="74" t="str">
        <f aca="false">+' -'!$E$22</f>
        <v>"А Г Р О В О Д И Н В Е С Т"  Е А Д - гр. СОФИЯ</v>
      </c>
      <c r="U258" s="178"/>
      <c r="V258" s="178"/>
      <c r="W258" s="178"/>
      <c r="X258" s="178"/>
      <c r="Y258" s="178"/>
      <c r="Z258" s="178"/>
      <c r="AA258" s="178"/>
      <c r="AB258" s="178"/>
      <c r="AC258" s="178"/>
      <c r="AD258" s="178"/>
      <c r="AE258" s="178"/>
      <c r="AF258" s="178"/>
    </row>
    <row r="259" customFormat="false" ht="18" hidden="false" customHeight="true" outlineLevel="0" collapsed="false">
      <c r="H259" s="116"/>
      <c r="I259" s="168"/>
      <c r="J259" s="110"/>
      <c r="L259" s="190" t="s">
        <v>253</v>
      </c>
      <c r="M259" s="187" t="n">
        <v>0</v>
      </c>
      <c r="N259" s="187" t="n">
        <v>0</v>
      </c>
      <c r="O259" s="188" t="n">
        <f aca="false">M259-N259</f>
        <v>0</v>
      </c>
      <c r="P259" s="187" t="n">
        <v>0</v>
      </c>
      <c r="Q259" s="187" t="n">
        <v>0</v>
      </c>
      <c r="R259" s="188" t="n">
        <f aca="false">P259-Q259</f>
        <v>0</v>
      </c>
      <c r="S259" s="178"/>
      <c r="T259" s="178"/>
      <c r="U259" s="178"/>
      <c r="V259" s="178"/>
      <c r="W259" s="178"/>
      <c r="X259" s="178"/>
      <c r="Y259" s="178"/>
      <c r="Z259" s="178"/>
      <c r="AA259" s="178"/>
      <c r="AB259" s="178"/>
      <c r="AC259" s="178"/>
      <c r="AD259" s="178"/>
      <c r="AE259" s="178"/>
      <c r="AF259" s="178"/>
    </row>
    <row r="260" customFormat="false" ht="18" hidden="false" customHeight="true" outlineLevel="0" collapsed="false">
      <c r="H260" s="116"/>
      <c r="I260" s="168"/>
      <c r="J260" s="110"/>
      <c r="L260" s="185" t="s">
        <v>254</v>
      </c>
      <c r="M260" s="185"/>
      <c r="N260" s="185"/>
      <c r="O260" s="185"/>
      <c r="P260" s="185"/>
      <c r="Q260" s="185"/>
      <c r="R260" s="185"/>
      <c r="S260" s="178"/>
      <c r="T260" s="178"/>
      <c r="U260" s="178"/>
      <c r="V260" s="178"/>
      <c r="W260" s="178"/>
      <c r="X260" s="178"/>
      <c r="Y260" s="178"/>
      <c r="Z260" s="178"/>
      <c r="AA260" s="178"/>
      <c r="AB260" s="178"/>
      <c r="AC260" s="178"/>
      <c r="AD260" s="178"/>
      <c r="AE260" s="178"/>
      <c r="AF260" s="178"/>
    </row>
    <row r="261" customFormat="false" ht="18" hidden="false" customHeight="true" outlineLevel="0" collapsed="false">
      <c r="H261" s="116"/>
      <c r="I261" s="168"/>
      <c r="J261" s="110"/>
      <c r="L261" s="186" t="s">
        <v>255</v>
      </c>
      <c r="M261" s="187" t="n">
        <v>0</v>
      </c>
      <c r="N261" s="187" t="n">
        <v>0</v>
      </c>
      <c r="O261" s="188" t="n">
        <f aca="false">M261-N261</f>
        <v>0</v>
      </c>
      <c r="P261" s="187" t="n">
        <v>0</v>
      </c>
      <c r="Q261" s="187" t="n">
        <v>0</v>
      </c>
      <c r="R261" s="188" t="n">
        <f aca="false">P261-Q261</f>
        <v>0</v>
      </c>
      <c r="S261" s="178"/>
      <c r="T261" s="178"/>
      <c r="U261" s="178"/>
      <c r="V261" s="178"/>
      <c r="W261" s="178"/>
      <c r="X261" s="178"/>
      <c r="Y261" s="178"/>
      <c r="Z261" s="178"/>
      <c r="AA261" s="178"/>
      <c r="AB261" s="178"/>
      <c r="AC261" s="178"/>
      <c r="AD261" s="178"/>
      <c r="AE261" s="178"/>
      <c r="AF261" s="178"/>
    </row>
    <row r="262" customFormat="false" ht="18" hidden="false" customHeight="true" outlineLevel="0" collapsed="false">
      <c r="H262" s="116"/>
      <c r="I262" s="168"/>
      <c r="J262" s="110"/>
      <c r="L262" s="185" t="s">
        <v>256</v>
      </c>
      <c r="M262" s="185"/>
      <c r="N262" s="185"/>
      <c r="O262" s="185"/>
      <c r="P262" s="185"/>
      <c r="Q262" s="185"/>
      <c r="R262" s="185"/>
      <c r="S262" s="178"/>
      <c r="T262" s="178"/>
      <c r="U262" s="178"/>
      <c r="V262" s="178"/>
      <c r="W262" s="178"/>
      <c r="X262" s="178"/>
      <c r="Y262" s="178"/>
      <c r="Z262" s="178"/>
      <c r="AA262" s="178"/>
      <c r="AB262" s="178"/>
      <c r="AC262" s="178"/>
      <c r="AD262" s="178"/>
      <c r="AE262" s="178"/>
      <c r="AF262" s="178"/>
    </row>
    <row r="263" customFormat="false" ht="18" hidden="false" customHeight="true" outlineLevel="0" collapsed="false">
      <c r="H263" s="116"/>
      <c r="I263" s="168"/>
      <c r="J263" s="110"/>
      <c r="L263" s="186" t="s">
        <v>257</v>
      </c>
      <c r="M263" s="187" t="n">
        <v>0</v>
      </c>
      <c r="N263" s="187" t="n">
        <v>0</v>
      </c>
      <c r="O263" s="188" t="n">
        <f aca="false">M263-N263</f>
        <v>0</v>
      </c>
      <c r="P263" s="187" t="n">
        <v>0</v>
      </c>
      <c r="Q263" s="187" t="n">
        <v>0</v>
      </c>
      <c r="R263" s="188" t="n">
        <f aca="false">P263-Q263</f>
        <v>0</v>
      </c>
      <c r="S263" s="178"/>
      <c r="T263" s="178"/>
      <c r="U263" s="178"/>
      <c r="V263" s="178"/>
      <c r="W263" s="178"/>
      <c r="X263" s="178"/>
      <c r="Y263" s="178"/>
      <c r="Z263" s="178"/>
      <c r="AA263" s="178"/>
      <c r="AB263" s="178"/>
      <c r="AC263" s="178"/>
      <c r="AD263" s="178"/>
      <c r="AE263" s="178"/>
      <c r="AF263" s="178"/>
    </row>
    <row r="264" customFormat="false" ht="18" hidden="false" customHeight="true" outlineLevel="0" collapsed="false">
      <c r="H264" s="116"/>
      <c r="I264" s="168"/>
      <c r="J264" s="110"/>
      <c r="L264" s="185" t="s">
        <v>258</v>
      </c>
      <c r="M264" s="185"/>
      <c r="N264" s="185"/>
      <c r="O264" s="185"/>
      <c r="P264" s="185"/>
      <c r="Q264" s="185"/>
      <c r="R264" s="185"/>
      <c r="S264" s="178"/>
      <c r="T264" s="178"/>
      <c r="U264" s="178"/>
      <c r="V264" s="178"/>
      <c r="W264" s="178"/>
      <c r="X264" s="178"/>
      <c r="Y264" s="178"/>
      <c r="Z264" s="178"/>
      <c r="AA264" s="178"/>
      <c r="AB264" s="178"/>
      <c r="AC264" s="178"/>
      <c r="AD264" s="178"/>
      <c r="AE264" s="178"/>
      <c r="AF264" s="178"/>
    </row>
    <row r="265" customFormat="false" ht="18" hidden="false" customHeight="true" outlineLevel="0" collapsed="false">
      <c r="H265" s="116"/>
      <c r="I265" s="168"/>
      <c r="J265" s="110"/>
      <c r="L265" s="186" t="s">
        <v>259</v>
      </c>
      <c r="M265" s="187" t="n">
        <v>0</v>
      </c>
      <c r="N265" s="187" t="n">
        <v>0</v>
      </c>
      <c r="O265" s="188" t="n">
        <f aca="false">M265-N265</f>
        <v>0</v>
      </c>
      <c r="P265" s="187" t="n">
        <v>0</v>
      </c>
      <c r="Q265" s="187" t="n">
        <v>0</v>
      </c>
      <c r="R265" s="188" t="n">
        <f aca="false">P265-Q265</f>
        <v>0</v>
      </c>
      <c r="S265" s="178"/>
      <c r="T265" s="178"/>
      <c r="U265" s="178"/>
      <c r="V265" s="178"/>
      <c r="W265" s="178"/>
      <c r="X265" s="178"/>
      <c r="Y265" s="178"/>
      <c r="Z265" s="178"/>
      <c r="AA265" s="178"/>
      <c r="AB265" s="178"/>
      <c r="AC265" s="178"/>
      <c r="AD265" s="178"/>
      <c r="AE265" s="178"/>
      <c r="AF265" s="178"/>
    </row>
    <row r="266" customFormat="false" ht="18" hidden="false" customHeight="true" outlineLevel="0" collapsed="false">
      <c r="H266" s="116"/>
      <c r="I266" s="168"/>
      <c r="J266" s="110"/>
      <c r="L266" s="185" t="s">
        <v>260</v>
      </c>
      <c r="M266" s="185"/>
      <c r="N266" s="185"/>
      <c r="O266" s="185"/>
      <c r="P266" s="185"/>
      <c r="Q266" s="185"/>
      <c r="R266" s="185"/>
      <c r="S266" s="178"/>
      <c r="T266" s="178"/>
      <c r="U266" s="178"/>
      <c r="V266" s="178"/>
      <c r="W266" s="178"/>
      <c r="X266" s="178"/>
      <c r="Y266" s="178"/>
      <c r="Z266" s="178"/>
      <c r="AA266" s="178"/>
      <c r="AB266" s="178"/>
      <c r="AC266" s="178"/>
      <c r="AD266" s="178"/>
      <c r="AE266" s="178"/>
      <c r="AF266" s="178"/>
    </row>
    <row r="267" customFormat="false" ht="18" hidden="false" customHeight="true" outlineLevel="0" collapsed="false">
      <c r="H267" s="116"/>
      <c r="I267" s="168"/>
      <c r="J267" s="110"/>
      <c r="L267" s="186" t="s">
        <v>261</v>
      </c>
      <c r="M267" s="187" t="n">
        <v>0</v>
      </c>
      <c r="N267" s="187" t="n">
        <v>0</v>
      </c>
      <c r="O267" s="191" t="n">
        <f aca="false">M267-N267</f>
        <v>0</v>
      </c>
      <c r="P267" s="187" t="n">
        <v>0</v>
      </c>
      <c r="Q267" s="187" t="n">
        <v>0</v>
      </c>
      <c r="R267" s="191" t="n">
        <f aca="false">P267-Q267</f>
        <v>0</v>
      </c>
      <c r="S267" s="178"/>
      <c r="T267" s="178"/>
      <c r="U267" s="178"/>
      <c r="V267" s="178"/>
      <c r="W267" s="178"/>
      <c r="X267" s="178"/>
      <c r="Y267" s="178"/>
      <c r="Z267" s="178"/>
      <c r="AA267" s="178"/>
      <c r="AB267" s="178"/>
      <c r="AC267" s="178"/>
      <c r="AD267" s="178"/>
      <c r="AE267" s="178"/>
      <c r="AF267" s="178"/>
    </row>
    <row r="268" customFormat="false" ht="18" hidden="false" customHeight="true" outlineLevel="0" collapsed="false">
      <c r="H268" s="116"/>
      <c r="I268" s="168"/>
      <c r="J268" s="110"/>
      <c r="L268" s="183" t="s">
        <v>262</v>
      </c>
      <c r="M268" s="187" t="n">
        <v>0</v>
      </c>
      <c r="N268" s="187" t="n">
        <v>0</v>
      </c>
      <c r="O268" s="188" t="n">
        <f aca="false">M268-N268</f>
        <v>0</v>
      </c>
      <c r="P268" s="187" t="n">
        <v>0</v>
      </c>
      <c r="Q268" s="187" t="n">
        <v>0</v>
      </c>
      <c r="R268" s="188" t="n">
        <f aca="false">P268-Q268</f>
        <v>0</v>
      </c>
      <c r="S268" s="178"/>
      <c r="T268" s="178"/>
      <c r="U268" s="178"/>
      <c r="V268" s="178"/>
      <c r="W268" s="178"/>
      <c r="X268" s="178"/>
      <c r="Y268" s="178"/>
      <c r="Z268" s="178"/>
      <c r="AA268" s="178"/>
      <c r="AB268" s="178"/>
      <c r="AC268" s="178"/>
      <c r="AD268" s="178"/>
      <c r="AE268" s="178"/>
      <c r="AF268" s="178"/>
    </row>
    <row r="269" customFormat="false" ht="18" hidden="false" customHeight="true" outlineLevel="0" collapsed="false">
      <c r="H269" s="116"/>
      <c r="I269" s="168"/>
      <c r="J269" s="110"/>
      <c r="L269" s="183" t="s">
        <v>263</v>
      </c>
      <c r="M269" s="187" t="n">
        <v>0</v>
      </c>
      <c r="N269" s="187" t="n">
        <v>0</v>
      </c>
      <c r="O269" s="188" t="n">
        <f aca="false">M269-N269</f>
        <v>0</v>
      </c>
      <c r="P269" s="187" t="n">
        <v>0</v>
      </c>
      <c r="Q269" s="187" t="n">
        <v>0</v>
      </c>
      <c r="R269" s="188" t="n">
        <f aca="false">P269-Q269</f>
        <v>0</v>
      </c>
      <c r="S269" s="178"/>
      <c r="T269" s="178"/>
      <c r="U269" s="178"/>
      <c r="V269" s="178"/>
      <c r="W269" s="178"/>
      <c r="X269" s="178"/>
      <c r="Y269" s="178"/>
      <c r="Z269" s="178"/>
      <c r="AA269" s="178"/>
      <c r="AB269" s="178"/>
      <c r="AC269" s="178"/>
      <c r="AD269" s="178"/>
      <c r="AE269" s="178"/>
      <c r="AF269" s="178"/>
    </row>
    <row r="270" customFormat="false" ht="18" hidden="false" customHeight="true" outlineLevel="0" collapsed="false">
      <c r="H270" s="116"/>
      <c r="I270" s="168"/>
      <c r="J270" s="110"/>
      <c r="L270" s="183" t="s">
        <v>264</v>
      </c>
      <c r="M270" s="184" t="n">
        <f aca="false">M257+M259+M261+M263+M265+M267+M268+M269</f>
        <v>0</v>
      </c>
      <c r="N270" s="184" t="n">
        <f aca="false">N257+N259+N261+N263+N265+N267+N268+N269</f>
        <v>0</v>
      </c>
      <c r="O270" s="188" t="n">
        <f aca="false">M270-N270</f>
        <v>0</v>
      </c>
      <c r="P270" s="184" t="n">
        <f aca="false">P257+P259+P261+P263+P265+P267+P268+P269</f>
        <v>0</v>
      </c>
      <c r="Q270" s="184" t="n">
        <f aca="false">Q257+Q259+Q261+Q263+Q265+Q267+Q268+Q269</f>
        <v>0</v>
      </c>
      <c r="R270" s="188" t="n">
        <f aca="false">P270-Q270</f>
        <v>0</v>
      </c>
      <c r="S270" s="178"/>
      <c r="T270" s="178"/>
      <c r="U270" s="178"/>
      <c r="V270" s="178"/>
      <c r="W270" s="178"/>
      <c r="X270" s="178"/>
      <c r="Y270" s="178"/>
      <c r="Z270" s="178"/>
      <c r="AA270" s="178"/>
      <c r="AB270" s="178"/>
      <c r="AC270" s="178"/>
      <c r="AD270" s="178"/>
      <c r="AE270" s="178"/>
      <c r="AF270" s="178"/>
    </row>
    <row r="271" customFormat="false" ht="18" hidden="false" customHeight="true" outlineLevel="0" collapsed="false">
      <c r="H271" s="116"/>
      <c r="I271" s="168"/>
      <c r="J271" s="110"/>
      <c r="L271" s="183" t="s">
        <v>265</v>
      </c>
      <c r="M271" s="184"/>
      <c r="N271" s="184"/>
      <c r="O271" s="184"/>
      <c r="P271" s="184"/>
      <c r="Q271" s="184"/>
      <c r="R271" s="184"/>
      <c r="S271" s="178"/>
      <c r="T271" s="178"/>
      <c r="U271" s="178"/>
      <c r="V271" s="178"/>
      <c r="W271" s="178"/>
      <c r="X271" s="178"/>
      <c r="Y271" s="178"/>
      <c r="Z271" s="178"/>
      <c r="AA271" s="178"/>
      <c r="AB271" s="178"/>
      <c r="AC271" s="178"/>
      <c r="AD271" s="178"/>
      <c r="AE271" s="178"/>
      <c r="AF271" s="178"/>
    </row>
    <row r="272" customFormat="false" ht="18" hidden="false" customHeight="true" outlineLevel="0" collapsed="false">
      <c r="H272" s="116"/>
      <c r="I272" s="168"/>
      <c r="J272" s="110"/>
      <c r="L272" s="185" t="s">
        <v>266</v>
      </c>
      <c r="M272" s="185"/>
      <c r="N272" s="185"/>
      <c r="O272" s="185"/>
      <c r="P272" s="185"/>
      <c r="Q272" s="185"/>
      <c r="R272" s="185"/>
      <c r="S272" s="178"/>
      <c r="T272" s="178"/>
      <c r="U272" s="178"/>
      <c r="V272" s="178"/>
      <c r="W272" s="178"/>
      <c r="X272" s="178"/>
      <c r="Y272" s="178"/>
      <c r="Z272" s="178"/>
      <c r="AA272" s="178"/>
      <c r="AB272" s="178"/>
      <c r="AC272" s="178"/>
      <c r="AD272" s="178"/>
      <c r="AE272" s="178"/>
      <c r="AF272" s="178"/>
    </row>
    <row r="273" customFormat="false" ht="18" hidden="false" customHeight="true" outlineLevel="0" collapsed="false">
      <c r="H273" s="116"/>
      <c r="I273" s="168"/>
      <c r="J273" s="110"/>
      <c r="L273" s="186" t="s">
        <v>267</v>
      </c>
      <c r="M273" s="187" t="n">
        <v>0</v>
      </c>
      <c r="N273" s="187" t="n">
        <v>0</v>
      </c>
      <c r="O273" s="188" t="n">
        <f aca="false">M273-N273</f>
        <v>0</v>
      </c>
      <c r="P273" s="187" t="n">
        <v>0</v>
      </c>
      <c r="Q273" s="187" t="n">
        <v>0</v>
      </c>
      <c r="R273" s="188" t="n">
        <f aca="false">P273-Q273</f>
        <v>0</v>
      </c>
      <c r="S273" s="178"/>
      <c r="T273" s="178"/>
      <c r="U273" s="178"/>
      <c r="V273" s="178"/>
      <c r="W273" s="178"/>
      <c r="X273" s="178"/>
      <c r="Y273" s="178"/>
      <c r="Z273" s="178"/>
      <c r="AA273" s="178"/>
      <c r="AB273" s="178"/>
      <c r="AC273" s="178"/>
      <c r="AD273" s="178"/>
      <c r="AE273" s="178"/>
      <c r="AF273" s="178"/>
    </row>
    <row r="274" customFormat="false" ht="18" hidden="false" customHeight="true" outlineLevel="0" collapsed="false">
      <c r="H274" s="116"/>
      <c r="I274" s="168"/>
      <c r="J274" s="110"/>
      <c r="L274" s="189" t="s">
        <v>268</v>
      </c>
      <c r="M274" s="185"/>
      <c r="N274" s="185"/>
      <c r="O274" s="185"/>
      <c r="P274" s="185"/>
      <c r="Q274" s="185"/>
      <c r="R274" s="185"/>
      <c r="S274" s="178"/>
      <c r="T274" s="178"/>
      <c r="U274" s="178"/>
      <c r="V274" s="178"/>
      <c r="W274" s="178"/>
      <c r="X274" s="178"/>
      <c r="Y274" s="178"/>
      <c r="Z274" s="178"/>
      <c r="AA274" s="178"/>
      <c r="AB274" s="178"/>
      <c r="AC274" s="178"/>
      <c r="AD274" s="178"/>
      <c r="AE274" s="178"/>
      <c r="AF274" s="178"/>
    </row>
    <row r="275" customFormat="false" ht="18" hidden="false" customHeight="true" outlineLevel="0" collapsed="false">
      <c r="H275" s="116"/>
      <c r="I275" s="168"/>
      <c r="J275" s="110"/>
      <c r="L275" s="190" t="s">
        <v>269</v>
      </c>
      <c r="M275" s="187" t="n">
        <v>0</v>
      </c>
      <c r="N275" s="187" t="n">
        <v>0</v>
      </c>
      <c r="O275" s="188" t="n">
        <f aca="false">M275-N275</f>
        <v>0</v>
      </c>
      <c r="P275" s="187" t="n">
        <v>0</v>
      </c>
      <c r="Q275" s="187" t="n">
        <v>0</v>
      </c>
      <c r="R275" s="188" t="n">
        <f aca="false">P275-Q275</f>
        <v>0</v>
      </c>
      <c r="S275" s="178"/>
      <c r="T275" s="178"/>
      <c r="U275" s="178"/>
      <c r="V275" s="178"/>
      <c r="W275" s="178"/>
      <c r="X275" s="178"/>
      <c r="Y275" s="178"/>
      <c r="Z275" s="178"/>
      <c r="AA275" s="178"/>
      <c r="AB275" s="178"/>
      <c r="AC275" s="178"/>
      <c r="AD275" s="178"/>
      <c r="AE275" s="178"/>
      <c r="AF275" s="178"/>
    </row>
    <row r="276" customFormat="false" ht="18" hidden="false" customHeight="true" outlineLevel="0" collapsed="false">
      <c r="H276" s="116"/>
      <c r="I276" s="168"/>
      <c r="J276" s="110"/>
      <c r="L276" s="185" t="s">
        <v>270</v>
      </c>
      <c r="M276" s="185"/>
      <c r="N276" s="185"/>
      <c r="O276" s="185"/>
      <c r="P276" s="185"/>
      <c r="Q276" s="185"/>
      <c r="R276" s="185"/>
      <c r="S276" s="178"/>
      <c r="T276" s="178"/>
      <c r="U276" s="178"/>
      <c r="V276" s="178"/>
      <c r="W276" s="178"/>
      <c r="X276" s="178"/>
      <c r="Y276" s="178"/>
      <c r="Z276" s="178"/>
      <c r="AA276" s="178"/>
      <c r="AB276" s="178"/>
      <c r="AC276" s="178"/>
      <c r="AD276" s="178"/>
      <c r="AE276" s="178"/>
      <c r="AF276" s="178"/>
    </row>
    <row r="277" customFormat="false" ht="18" hidden="false" customHeight="true" outlineLevel="0" collapsed="false">
      <c r="H277" s="116"/>
      <c r="I277" s="168"/>
      <c r="J277" s="110"/>
      <c r="L277" s="186" t="s">
        <v>257</v>
      </c>
      <c r="M277" s="187" t="n">
        <v>0</v>
      </c>
      <c r="N277" s="187" t="n">
        <v>0</v>
      </c>
      <c r="O277" s="188" t="n">
        <f aca="false">M277-N277</f>
        <v>0</v>
      </c>
      <c r="P277" s="187" t="n">
        <v>0</v>
      </c>
      <c r="Q277" s="187" t="n">
        <v>0</v>
      </c>
      <c r="R277" s="188" t="n">
        <f aca="false">P277-Q277</f>
        <v>0</v>
      </c>
      <c r="S277" s="178"/>
      <c r="T277" s="178"/>
      <c r="U277" s="178"/>
      <c r="V277" s="178"/>
      <c r="W277" s="178"/>
      <c r="X277" s="178"/>
      <c r="Y277" s="178"/>
      <c r="Z277" s="178"/>
      <c r="AA277" s="178"/>
      <c r="AB277" s="178"/>
      <c r="AC277" s="178"/>
      <c r="AD277" s="178"/>
      <c r="AE277" s="178"/>
      <c r="AF277" s="178"/>
    </row>
    <row r="278" customFormat="false" ht="18" hidden="false" customHeight="true" outlineLevel="0" collapsed="false">
      <c r="H278" s="116"/>
      <c r="I278" s="168"/>
      <c r="J278" s="110"/>
      <c r="L278" s="185" t="s">
        <v>271</v>
      </c>
      <c r="M278" s="185"/>
      <c r="N278" s="185"/>
      <c r="O278" s="185"/>
      <c r="P278" s="185"/>
      <c r="Q278" s="185"/>
      <c r="R278" s="185"/>
      <c r="S278" s="178"/>
      <c r="T278" s="178"/>
      <c r="U278" s="178"/>
      <c r="V278" s="178"/>
      <c r="W278" s="178"/>
      <c r="X278" s="178"/>
      <c r="Y278" s="178"/>
      <c r="Z278" s="178"/>
      <c r="AA278" s="178"/>
      <c r="AB278" s="178"/>
      <c r="AC278" s="178"/>
      <c r="AD278" s="178"/>
      <c r="AE278" s="178"/>
      <c r="AF278" s="178"/>
    </row>
    <row r="279" customFormat="false" ht="18" hidden="false" customHeight="true" outlineLevel="0" collapsed="false">
      <c r="H279" s="116"/>
      <c r="I279" s="168"/>
      <c r="J279" s="110"/>
      <c r="L279" s="186" t="s">
        <v>272</v>
      </c>
      <c r="M279" s="187" t="n">
        <v>0</v>
      </c>
      <c r="N279" s="187" t="n">
        <v>0</v>
      </c>
      <c r="O279" s="188" t="n">
        <f aca="false">M279-N279</f>
        <v>0</v>
      </c>
      <c r="P279" s="187" t="n">
        <v>0</v>
      </c>
      <c r="Q279" s="187" t="n">
        <v>0</v>
      </c>
      <c r="R279" s="188" t="n">
        <f aca="false">P279-Q279</f>
        <v>0</v>
      </c>
      <c r="S279" s="178"/>
      <c r="T279" s="178"/>
      <c r="U279" s="178"/>
      <c r="V279" s="178"/>
      <c r="W279" s="178"/>
      <c r="X279" s="178"/>
      <c r="Y279" s="178"/>
      <c r="Z279" s="178"/>
      <c r="AA279" s="178"/>
      <c r="AB279" s="178"/>
      <c r="AC279" s="178"/>
      <c r="AD279" s="178"/>
      <c r="AE279" s="178"/>
      <c r="AF279" s="178"/>
    </row>
    <row r="280" customFormat="false" ht="18" hidden="false" customHeight="true" outlineLevel="0" collapsed="false">
      <c r="H280" s="116"/>
      <c r="I280" s="168"/>
      <c r="J280" s="110"/>
      <c r="L280" s="185" t="s">
        <v>258</v>
      </c>
      <c r="M280" s="185"/>
      <c r="N280" s="185"/>
      <c r="O280" s="185"/>
      <c r="P280" s="185"/>
      <c r="Q280" s="185"/>
      <c r="R280" s="185"/>
      <c r="S280" s="178"/>
      <c r="T280" s="178"/>
      <c r="U280" s="178"/>
      <c r="V280" s="178"/>
      <c r="W280" s="178"/>
      <c r="X280" s="178"/>
      <c r="Y280" s="178"/>
      <c r="Z280" s="178"/>
      <c r="AA280" s="178"/>
      <c r="AB280" s="178"/>
      <c r="AC280" s="178"/>
      <c r="AD280" s="178"/>
      <c r="AE280" s="178"/>
      <c r="AF280" s="178"/>
    </row>
    <row r="281" customFormat="false" ht="18" hidden="false" customHeight="true" outlineLevel="0" collapsed="false">
      <c r="H281" s="116"/>
      <c r="I281" s="168"/>
      <c r="J281" s="110"/>
      <c r="L281" s="186" t="s">
        <v>259</v>
      </c>
      <c r="M281" s="187" t="n">
        <v>0</v>
      </c>
      <c r="N281" s="187" t="n">
        <v>0</v>
      </c>
      <c r="O281" s="188" t="n">
        <f aca="false">M281-N281</f>
        <v>0</v>
      </c>
      <c r="P281" s="187" t="n">
        <v>0</v>
      </c>
      <c r="Q281" s="187" t="n">
        <v>0</v>
      </c>
      <c r="R281" s="188" t="n">
        <f aca="false">P281-Q281</f>
        <v>0</v>
      </c>
      <c r="S281" s="178"/>
      <c r="T281" s="178"/>
      <c r="U281" s="178"/>
      <c r="V281" s="178"/>
      <c r="W281" s="178"/>
      <c r="X281" s="178"/>
      <c r="Y281" s="178"/>
      <c r="Z281" s="178"/>
      <c r="AA281" s="178"/>
      <c r="AB281" s="178"/>
      <c r="AC281" s="178"/>
      <c r="AD281" s="178"/>
      <c r="AE281" s="178"/>
      <c r="AF281" s="178"/>
    </row>
    <row r="282" customFormat="false" ht="18" hidden="false" customHeight="true" outlineLevel="0" collapsed="false">
      <c r="H282" s="116"/>
      <c r="I282" s="168"/>
      <c r="J282" s="110"/>
      <c r="L282" s="183" t="s">
        <v>273</v>
      </c>
      <c r="M282" s="187" t="n">
        <v>0</v>
      </c>
      <c r="N282" s="187" t="n">
        <v>0</v>
      </c>
      <c r="O282" s="188" t="n">
        <f aca="false">M282-N282</f>
        <v>0</v>
      </c>
      <c r="P282" s="187" t="n">
        <v>0</v>
      </c>
      <c r="Q282" s="187" t="n">
        <v>0</v>
      </c>
      <c r="R282" s="188" t="n">
        <f aca="false">P282-Q282</f>
        <v>0</v>
      </c>
      <c r="S282" s="178"/>
      <c r="T282" s="178"/>
      <c r="U282" s="178"/>
      <c r="V282" s="178"/>
      <c r="W282" s="178"/>
      <c r="X282" s="178"/>
      <c r="Y282" s="178"/>
      <c r="Z282" s="178"/>
      <c r="AA282" s="178"/>
      <c r="AB282" s="178"/>
      <c r="AC282" s="178"/>
      <c r="AD282" s="178"/>
      <c r="AE282" s="178"/>
      <c r="AF282" s="178"/>
    </row>
    <row r="283" customFormat="false" ht="18" hidden="false" customHeight="true" outlineLevel="0" collapsed="false">
      <c r="H283" s="116"/>
      <c r="I283" s="168"/>
      <c r="J283" s="110"/>
      <c r="L283" s="183" t="s">
        <v>274</v>
      </c>
      <c r="M283" s="184" t="n">
        <f aca="false">M273+M275+M277+M279+M281+M282</f>
        <v>0</v>
      </c>
      <c r="N283" s="184" t="n">
        <f aca="false">N273+N275+N277+N279+N281+N282</f>
        <v>0</v>
      </c>
      <c r="O283" s="188" t="n">
        <f aca="false">M283-N283</f>
        <v>0</v>
      </c>
      <c r="P283" s="184" t="n">
        <f aca="false">P273+P275+P277+P279+P281+P282</f>
        <v>0</v>
      </c>
      <c r="Q283" s="184" t="n">
        <f aca="false">Q273+Q275+Q277+Q279+Q281+Q282</f>
        <v>0</v>
      </c>
      <c r="R283" s="188" t="n">
        <f aca="false">P283-Q283</f>
        <v>0</v>
      </c>
      <c r="S283" s="178"/>
      <c r="T283" s="178"/>
      <c r="U283" s="178"/>
      <c r="V283" s="178"/>
      <c r="W283" s="178"/>
      <c r="X283" s="178"/>
      <c r="Y283" s="178"/>
      <c r="Z283" s="178"/>
      <c r="AA283" s="178"/>
      <c r="AB283" s="178"/>
      <c r="AC283" s="178"/>
      <c r="AD283" s="178"/>
      <c r="AE283" s="178"/>
      <c r="AF283" s="178"/>
    </row>
    <row r="284" customFormat="false" ht="9" hidden="false" customHeight="true" outlineLevel="0" collapsed="false">
      <c r="H284" s="116"/>
      <c r="I284" s="168"/>
      <c r="J284" s="110"/>
      <c r="L284" s="192"/>
      <c r="M284" s="192"/>
      <c r="N284" s="192"/>
      <c r="O284" s="192"/>
      <c r="P284" s="192"/>
      <c r="Q284" s="192"/>
      <c r="R284" s="192"/>
      <c r="S284" s="2" t="str">
        <f aca="false">+' -'!$B$11</f>
        <v>Имате  проблем  с  програмата!!!                                                  </v>
      </c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</row>
    <row r="285" customFormat="false" ht="19.5" hidden="false" customHeight="true" outlineLevel="0" collapsed="false">
      <c r="H285" s="116"/>
      <c r="I285" s="168"/>
      <c r="J285" s="110"/>
      <c r="L285" s="192"/>
      <c r="M285" s="192"/>
      <c r="N285" s="192"/>
      <c r="O285" s="192"/>
      <c r="P285" s="192"/>
      <c r="Q285" s="192"/>
      <c r="R285" s="175" t="s">
        <v>237</v>
      </c>
      <c r="S285" s="178"/>
      <c r="T285" s="178"/>
      <c r="U285" s="178"/>
      <c r="V285" s="178"/>
      <c r="W285" s="178"/>
      <c r="X285" s="178"/>
      <c r="Y285" s="178"/>
      <c r="Z285" s="178"/>
      <c r="AA285" s="178"/>
      <c r="AB285" s="178"/>
      <c r="AC285" s="178"/>
      <c r="AD285" s="178"/>
      <c r="AE285" s="178"/>
      <c r="AF285" s="178"/>
    </row>
    <row r="286" customFormat="false" ht="21.75" hidden="false" customHeight="true" outlineLevel="0" collapsed="false">
      <c r="H286" s="116"/>
      <c r="I286" s="168"/>
      <c r="J286" s="110"/>
      <c r="L286" s="176" t="s">
        <v>238</v>
      </c>
      <c r="M286" s="193" t="str">
        <f aca="false">$M$251</f>
        <v>Текущ период</v>
      </c>
      <c r="N286" s="193"/>
      <c r="O286" s="193"/>
      <c r="P286" s="193" t="str">
        <f aca="false">$P$251</f>
        <v>Предходен период</v>
      </c>
      <c r="Q286" s="193"/>
      <c r="R286" s="193"/>
      <c r="S286" s="178"/>
      <c r="T286" s="178"/>
      <c r="U286" s="178"/>
      <c r="V286" s="178"/>
      <c r="W286" s="178"/>
      <c r="X286" s="178"/>
      <c r="Y286" s="178"/>
      <c r="Z286" s="178"/>
      <c r="AA286" s="178"/>
      <c r="AB286" s="178"/>
      <c r="AC286" s="178"/>
      <c r="AD286" s="178"/>
      <c r="AE286" s="178"/>
      <c r="AF286" s="178"/>
    </row>
    <row r="287" customFormat="false" ht="21.75" hidden="false" customHeight="true" outlineLevel="0" collapsed="false">
      <c r="H287" s="116"/>
      <c r="I287" s="168"/>
      <c r="J287" s="110"/>
      <c r="L287" s="20" t="s">
        <v>241</v>
      </c>
      <c r="M287" s="179" t="s">
        <v>242</v>
      </c>
      <c r="N287" s="179" t="s">
        <v>243</v>
      </c>
      <c r="O287" s="179" t="s">
        <v>244</v>
      </c>
      <c r="P287" s="179" t="s">
        <v>242</v>
      </c>
      <c r="Q287" s="179" t="s">
        <v>243</v>
      </c>
      <c r="R287" s="179" t="s">
        <v>244</v>
      </c>
      <c r="S287" s="178"/>
      <c r="T287" s="178"/>
      <c r="U287" s="178"/>
      <c r="V287" s="178"/>
      <c r="W287" s="178"/>
      <c r="X287" s="178"/>
      <c r="Y287" s="178"/>
      <c r="Z287" s="178"/>
      <c r="AA287" s="178"/>
      <c r="AB287" s="178"/>
      <c r="AC287" s="178"/>
      <c r="AD287" s="178"/>
      <c r="AE287" s="178"/>
      <c r="AF287" s="178"/>
    </row>
    <row r="288" customFormat="false" ht="21.75" hidden="false" customHeight="true" outlineLevel="0" collapsed="false">
      <c r="H288" s="116"/>
      <c r="I288" s="168"/>
      <c r="J288" s="110"/>
      <c r="L288" s="180" t="s">
        <v>245</v>
      </c>
      <c r="M288" s="181" t="s">
        <v>246</v>
      </c>
      <c r="N288" s="181" t="s">
        <v>247</v>
      </c>
      <c r="O288" s="181" t="s">
        <v>248</v>
      </c>
      <c r="P288" s="181" t="s">
        <v>246</v>
      </c>
      <c r="Q288" s="181" t="s">
        <v>247</v>
      </c>
      <c r="R288" s="181" t="s">
        <v>248</v>
      </c>
      <c r="S288" s="178"/>
      <c r="T288" s="178"/>
      <c r="U288" s="178"/>
      <c r="V288" s="178"/>
      <c r="W288" s="178"/>
      <c r="X288" s="178"/>
      <c r="Y288" s="178"/>
      <c r="Z288" s="178"/>
      <c r="AA288" s="178"/>
      <c r="AB288" s="178"/>
      <c r="AC288" s="178"/>
      <c r="AD288" s="178"/>
      <c r="AE288" s="178"/>
      <c r="AF288" s="178"/>
    </row>
    <row r="289" customFormat="false" ht="21.75" hidden="false" customHeight="true" outlineLevel="0" collapsed="false">
      <c r="H289" s="116"/>
      <c r="I289" s="168"/>
      <c r="J289" s="110"/>
      <c r="L289" s="182" t="s">
        <v>11</v>
      </c>
      <c r="M289" s="182" t="n">
        <v>1</v>
      </c>
      <c r="N289" s="182" t="n">
        <v>2</v>
      </c>
      <c r="O289" s="182" t="n">
        <v>3</v>
      </c>
      <c r="P289" s="182" t="n">
        <v>4</v>
      </c>
      <c r="Q289" s="182" t="n">
        <v>5</v>
      </c>
      <c r="R289" s="182" t="n">
        <v>6</v>
      </c>
      <c r="S289" s="178"/>
      <c r="T289" s="178"/>
      <c r="U289" s="178"/>
      <c r="V289" s="178"/>
      <c r="W289" s="178"/>
      <c r="X289" s="178"/>
      <c r="Y289" s="178"/>
      <c r="Z289" s="178"/>
      <c r="AA289" s="178"/>
      <c r="AB289" s="178"/>
      <c r="AC289" s="178"/>
      <c r="AD289" s="178"/>
      <c r="AE289" s="178"/>
      <c r="AF289" s="178"/>
    </row>
    <row r="290" customFormat="false" ht="21.75" hidden="false" customHeight="true" outlineLevel="0" collapsed="false">
      <c r="H290" s="116"/>
      <c r="I290" s="168"/>
      <c r="J290" s="110"/>
      <c r="L290" s="183" t="s">
        <v>275</v>
      </c>
      <c r="M290" s="184"/>
      <c r="N290" s="184"/>
      <c r="O290" s="184"/>
      <c r="P290" s="184"/>
      <c r="Q290" s="184"/>
      <c r="R290" s="184"/>
      <c r="S290" s="178"/>
      <c r="T290" s="178"/>
      <c r="U290" s="178"/>
      <c r="V290" s="178"/>
      <c r="W290" s="178"/>
      <c r="X290" s="178"/>
      <c r="Y290" s="178"/>
      <c r="Z290" s="178"/>
      <c r="AA290" s="178"/>
      <c r="AB290" s="178"/>
      <c r="AC290" s="178"/>
      <c r="AD290" s="178"/>
      <c r="AE290" s="178"/>
      <c r="AF290" s="178"/>
    </row>
    <row r="291" customFormat="false" ht="21.75" hidden="false" customHeight="true" outlineLevel="0" collapsed="false">
      <c r="H291" s="116"/>
      <c r="I291" s="168"/>
      <c r="J291" s="110"/>
      <c r="L291" s="185" t="s">
        <v>276</v>
      </c>
      <c r="M291" s="185"/>
      <c r="N291" s="185"/>
      <c r="O291" s="185"/>
      <c r="P291" s="185"/>
      <c r="Q291" s="185"/>
      <c r="R291" s="185"/>
      <c r="S291" s="178"/>
      <c r="T291" s="178"/>
      <c r="U291" s="178"/>
      <c r="V291" s="178"/>
      <c r="W291" s="178"/>
      <c r="X291" s="178"/>
      <c r="Y291" s="178"/>
      <c r="Z291" s="178"/>
      <c r="AA291" s="178"/>
      <c r="AB291" s="178"/>
      <c r="AC291" s="178"/>
      <c r="AD291" s="178"/>
      <c r="AE291" s="178"/>
      <c r="AF291" s="178"/>
    </row>
    <row r="292" customFormat="false" ht="21.75" hidden="false" customHeight="true" outlineLevel="0" collapsed="false">
      <c r="H292" s="116"/>
      <c r="I292" s="168"/>
      <c r="J292" s="110"/>
      <c r="L292" s="186" t="s">
        <v>277</v>
      </c>
      <c r="M292" s="187" t="n">
        <v>0</v>
      </c>
      <c r="N292" s="187" t="n">
        <v>0</v>
      </c>
      <c r="O292" s="188" t="n">
        <f aca="false">M292-N292</f>
        <v>0</v>
      </c>
      <c r="P292" s="187" t="n">
        <v>0</v>
      </c>
      <c r="Q292" s="187" t="n">
        <v>0</v>
      </c>
      <c r="R292" s="188" t="n">
        <f aca="false">P292-Q292</f>
        <v>0</v>
      </c>
      <c r="S292" s="178"/>
      <c r="T292" s="74" t="str">
        <f aca="false">+' -'!$E$21</f>
        <v>Програмата за финансов анализ е лицензирана на:</v>
      </c>
      <c r="U292" s="178"/>
      <c r="V292" s="178"/>
      <c r="W292" s="178"/>
      <c r="X292" s="178"/>
      <c r="Y292" s="178"/>
      <c r="Z292" s="178"/>
      <c r="AA292" s="178"/>
      <c r="AB292" s="178"/>
      <c r="AC292" s="178"/>
      <c r="AD292" s="178"/>
      <c r="AE292" s="178"/>
      <c r="AF292" s="178"/>
    </row>
    <row r="293" customFormat="false" ht="21.75" hidden="false" customHeight="true" outlineLevel="0" collapsed="false">
      <c r="H293" s="116"/>
      <c r="I293" s="168"/>
      <c r="J293" s="110"/>
      <c r="L293" s="185" t="s">
        <v>278</v>
      </c>
      <c r="M293" s="185"/>
      <c r="N293" s="185"/>
      <c r="O293" s="185"/>
      <c r="P293" s="185"/>
      <c r="Q293" s="185"/>
      <c r="R293" s="185"/>
      <c r="S293" s="178"/>
      <c r="T293" s="22"/>
      <c r="U293" s="178"/>
      <c r="V293" s="178"/>
      <c r="W293" s="178"/>
      <c r="X293" s="178"/>
      <c r="Y293" s="178"/>
      <c r="Z293" s="178"/>
      <c r="AA293" s="178"/>
      <c r="AB293" s="178"/>
      <c r="AC293" s="178"/>
      <c r="AD293" s="178"/>
      <c r="AE293" s="178"/>
      <c r="AF293" s="178"/>
    </row>
    <row r="294" customFormat="false" ht="21.75" hidden="false" customHeight="true" outlineLevel="0" collapsed="false">
      <c r="H294" s="116"/>
      <c r="I294" s="168"/>
      <c r="J294" s="110"/>
      <c r="L294" s="186" t="s">
        <v>279</v>
      </c>
      <c r="M294" s="187" t="n">
        <v>0</v>
      </c>
      <c r="N294" s="187" t="n">
        <v>0</v>
      </c>
      <c r="O294" s="188" t="n">
        <f aca="false">M294-N294</f>
        <v>0</v>
      </c>
      <c r="P294" s="187" t="n">
        <v>0</v>
      </c>
      <c r="Q294" s="187" t="n">
        <v>0</v>
      </c>
      <c r="R294" s="188" t="n">
        <f aca="false">P294-Q294</f>
        <v>0</v>
      </c>
      <c r="S294" s="178"/>
      <c r="T294" s="74" t="str">
        <f aca="false">+' -'!$E$22</f>
        <v>"А Г Р О В О Д И Н В Е С Т"  Е А Д - гр. СОФИЯ</v>
      </c>
      <c r="U294" s="178"/>
      <c r="V294" s="178"/>
      <c r="W294" s="178"/>
      <c r="X294" s="178"/>
      <c r="Y294" s="178"/>
      <c r="Z294" s="178"/>
      <c r="AA294" s="178"/>
      <c r="AB294" s="178"/>
      <c r="AC294" s="178"/>
      <c r="AD294" s="178"/>
      <c r="AE294" s="178"/>
      <c r="AF294" s="178"/>
    </row>
    <row r="295" customFormat="false" ht="21.75" hidden="false" customHeight="true" outlineLevel="0" collapsed="false">
      <c r="H295" s="116"/>
      <c r="I295" s="168"/>
      <c r="J295" s="110"/>
      <c r="L295" s="185" t="s">
        <v>280</v>
      </c>
      <c r="M295" s="185"/>
      <c r="N295" s="185"/>
      <c r="O295" s="185"/>
      <c r="P295" s="185"/>
      <c r="Q295" s="185"/>
      <c r="R295" s="185"/>
      <c r="S295" s="178"/>
      <c r="T295" s="178"/>
      <c r="U295" s="178"/>
      <c r="V295" s="178"/>
      <c r="W295" s="178"/>
      <c r="X295" s="178"/>
      <c r="Y295" s="178"/>
      <c r="Z295" s="178"/>
      <c r="AA295" s="178"/>
      <c r="AB295" s="178"/>
      <c r="AC295" s="178"/>
      <c r="AD295" s="178"/>
      <c r="AE295" s="178"/>
      <c r="AF295" s="178"/>
    </row>
    <row r="296" customFormat="false" ht="21.75" hidden="false" customHeight="true" outlineLevel="0" collapsed="false">
      <c r="H296" s="116"/>
      <c r="I296" s="168"/>
      <c r="J296" s="110"/>
      <c r="L296" s="186" t="s">
        <v>281</v>
      </c>
      <c r="M296" s="187" t="n">
        <v>0</v>
      </c>
      <c r="N296" s="187" t="n">
        <v>0</v>
      </c>
      <c r="O296" s="188" t="n">
        <f aca="false">M296-N296</f>
        <v>0</v>
      </c>
      <c r="P296" s="187" t="n">
        <v>0</v>
      </c>
      <c r="Q296" s="187" t="n">
        <v>0</v>
      </c>
      <c r="R296" s="188" t="n">
        <f aca="false">P296-Q296</f>
        <v>0</v>
      </c>
      <c r="S296" s="178"/>
      <c r="T296" s="178"/>
      <c r="U296" s="178"/>
      <c r="V296" s="178"/>
      <c r="W296" s="178"/>
      <c r="X296" s="178"/>
      <c r="Y296" s="178"/>
      <c r="Z296" s="178"/>
      <c r="AA296" s="178"/>
      <c r="AB296" s="178"/>
      <c r="AC296" s="178"/>
      <c r="AD296" s="178"/>
      <c r="AE296" s="178"/>
      <c r="AF296" s="178"/>
    </row>
    <row r="297" customFormat="false" ht="21.75" hidden="false" customHeight="true" outlineLevel="0" collapsed="false">
      <c r="H297" s="116"/>
      <c r="I297" s="168"/>
      <c r="J297" s="110"/>
      <c r="L297" s="185" t="s">
        <v>256</v>
      </c>
      <c r="M297" s="185"/>
      <c r="N297" s="185"/>
      <c r="O297" s="185"/>
      <c r="P297" s="185"/>
      <c r="Q297" s="185"/>
      <c r="R297" s="185"/>
      <c r="S297" s="178"/>
      <c r="T297" s="178"/>
      <c r="U297" s="178"/>
      <c r="V297" s="178"/>
      <c r="W297" s="178"/>
      <c r="X297" s="178"/>
      <c r="Y297" s="178"/>
      <c r="Z297" s="178"/>
      <c r="AA297" s="178"/>
      <c r="AB297" s="178"/>
      <c r="AC297" s="178"/>
      <c r="AD297" s="178"/>
      <c r="AE297" s="178"/>
      <c r="AF297" s="178"/>
    </row>
    <row r="298" customFormat="false" ht="21.75" hidden="false" customHeight="true" outlineLevel="0" collapsed="false">
      <c r="H298" s="116"/>
      <c r="I298" s="168"/>
      <c r="J298" s="110"/>
      <c r="L298" s="186" t="s">
        <v>257</v>
      </c>
      <c r="M298" s="187" t="n">
        <v>0</v>
      </c>
      <c r="N298" s="187" t="n">
        <v>0</v>
      </c>
      <c r="O298" s="188" t="n">
        <f aca="false">M298-N298</f>
        <v>0</v>
      </c>
      <c r="P298" s="187" t="n">
        <v>0</v>
      </c>
      <c r="Q298" s="187" t="n">
        <v>0</v>
      </c>
      <c r="R298" s="188" t="n">
        <f aca="false">P298-Q298</f>
        <v>0</v>
      </c>
      <c r="S298" s="178"/>
      <c r="T298" s="178"/>
      <c r="U298" s="178"/>
      <c r="V298" s="178"/>
      <c r="W298" s="178"/>
      <c r="X298" s="178"/>
      <c r="Y298" s="178"/>
      <c r="Z298" s="178"/>
      <c r="AA298" s="178"/>
      <c r="AB298" s="178"/>
      <c r="AC298" s="178"/>
      <c r="AD298" s="178"/>
      <c r="AE298" s="178"/>
      <c r="AF298" s="178"/>
    </row>
    <row r="299" customFormat="false" ht="21.75" hidden="false" customHeight="true" outlineLevel="0" collapsed="false">
      <c r="H299" s="116"/>
      <c r="I299" s="168"/>
      <c r="J299" s="110"/>
      <c r="L299" s="185" t="s">
        <v>282</v>
      </c>
      <c r="M299" s="185"/>
      <c r="N299" s="185"/>
      <c r="O299" s="185"/>
      <c r="P299" s="185"/>
      <c r="Q299" s="185"/>
      <c r="R299" s="185"/>
      <c r="S299" s="178"/>
      <c r="T299" s="178"/>
      <c r="U299" s="178"/>
      <c r="V299" s="178"/>
      <c r="W299" s="178"/>
      <c r="X299" s="178"/>
      <c r="Y299" s="178"/>
      <c r="Z299" s="178"/>
      <c r="AA299" s="178"/>
      <c r="AB299" s="178"/>
      <c r="AC299" s="178"/>
      <c r="AD299" s="178"/>
      <c r="AE299" s="178"/>
      <c r="AF299" s="178"/>
    </row>
    <row r="300" customFormat="false" ht="21.75" hidden="false" customHeight="true" outlineLevel="0" collapsed="false">
      <c r="H300" s="116"/>
      <c r="I300" s="168"/>
      <c r="J300" s="110"/>
      <c r="L300" s="186" t="s">
        <v>283</v>
      </c>
      <c r="M300" s="187" t="n">
        <v>0</v>
      </c>
      <c r="N300" s="187" t="n">
        <v>0</v>
      </c>
      <c r="O300" s="188" t="n">
        <f aca="false">M300-N300</f>
        <v>0</v>
      </c>
      <c r="P300" s="187" t="n">
        <v>0</v>
      </c>
      <c r="Q300" s="187" t="n">
        <v>0</v>
      </c>
      <c r="R300" s="188" t="n">
        <f aca="false">P300-Q300</f>
        <v>0</v>
      </c>
      <c r="S300" s="178"/>
      <c r="T300" s="178"/>
      <c r="U300" s="178"/>
      <c r="V300" s="178"/>
      <c r="W300" s="178"/>
      <c r="X300" s="178"/>
      <c r="Y300" s="178"/>
      <c r="Z300" s="178"/>
      <c r="AA300" s="178"/>
      <c r="AB300" s="178"/>
      <c r="AC300" s="178"/>
      <c r="AD300" s="178"/>
      <c r="AE300" s="178"/>
      <c r="AF300" s="178"/>
    </row>
    <row r="301" customFormat="false" ht="21.75" hidden="false" customHeight="true" outlineLevel="0" collapsed="false">
      <c r="H301" s="116"/>
      <c r="I301" s="168"/>
      <c r="J301" s="110"/>
      <c r="L301" s="185" t="s">
        <v>284</v>
      </c>
      <c r="M301" s="185"/>
      <c r="N301" s="185"/>
      <c r="O301" s="185"/>
      <c r="P301" s="185"/>
      <c r="Q301" s="185"/>
      <c r="R301" s="185"/>
      <c r="S301" s="178"/>
      <c r="T301" s="178"/>
      <c r="U301" s="178"/>
      <c r="V301" s="178"/>
      <c r="W301" s="178"/>
      <c r="X301" s="178"/>
      <c r="Y301" s="178"/>
      <c r="Z301" s="178"/>
      <c r="AA301" s="178"/>
      <c r="AB301" s="178"/>
      <c r="AC301" s="178"/>
      <c r="AD301" s="178"/>
      <c r="AE301" s="178"/>
      <c r="AF301" s="178"/>
    </row>
    <row r="302" customFormat="false" ht="21.75" hidden="false" customHeight="true" outlineLevel="0" collapsed="false">
      <c r="H302" s="116"/>
      <c r="I302" s="168"/>
      <c r="J302" s="110"/>
      <c r="L302" s="186" t="s">
        <v>259</v>
      </c>
      <c r="M302" s="187" t="n">
        <v>0</v>
      </c>
      <c r="N302" s="187" t="n">
        <v>0</v>
      </c>
      <c r="O302" s="188" t="n">
        <f aca="false">M302-N302</f>
        <v>0</v>
      </c>
      <c r="P302" s="187" t="n">
        <v>0</v>
      </c>
      <c r="Q302" s="187" t="n">
        <v>0</v>
      </c>
      <c r="R302" s="188" t="n">
        <f aca="false">P302-Q302</f>
        <v>0</v>
      </c>
      <c r="S302" s="178"/>
      <c r="T302" s="178"/>
      <c r="U302" s="178"/>
      <c r="V302" s="178"/>
      <c r="W302" s="178"/>
      <c r="X302" s="178"/>
      <c r="Y302" s="178"/>
      <c r="Z302" s="178"/>
      <c r="AA302" s="178"/>
      <c r="AB302" s="178"/>
      <c r="AC302" s="178"/>
      <c r="AD302" s="178"/>
      <c r="AE302" s="178"/>
      <c r="AF302" s="178"/>
    </row>
    <row r="303" customFormat="false" ht="21.75" hidden="false" customHeight="true" outlineLevel="0" collapsed="false">
      <c r="H303" s="116"/>
      <c r="I303" s="168"/>
      <c r="J303" s="110"/>
      <c r="L303" s="183" t="s">
        <v>285</v>
      </c>
      <c r="M303" s="187" t="n">
        <v>0</v>
      </c>
      <c r="N303" s="187" t="n">
        <v>0</v>
      </c>
      <c r="O303" s="188" t="n">
        <f aca="false">M303-N303</f>
        <v>0</v>
      </c>
      <c r="P303" s="187" t="n">
        <v>0</v>
      </c>
      <c r="Q303" s="187" t="n">
        <v>0</v>
      </c>
      <c r="R303" s="188" t="n">
        <f aca="false">P303-Q303</f>
        <v>0</v>
      </c>
      <c r="S303" s="178"/>
      <c r="T303" s="178"/>
      <c r="U303" s="178"/>
      <c r="V303" s="178"/>
      <c r="W303" s="178"/>
      <c r="X303" s="178"/>
      <c r="Y303" s="178"/>
      <c r="Z303" s="178"/>
      <c r="AA303" s="178"/>
      <c r="AB303" s="178"/>
      <c r="AC303" s="178"/>
      <c r="AD303" s="178"/>
      <c r="AE303" s="178"/>
      <c r="AF303" s="178"/>
    </row>
    <row r="304" customFormat="false" ht="21.75" hidden="false" customHeight="true" outlineLevel="0" collapsed="false">
      <c r="H304" s="116"/>
      <c r="I304" s="168"/>
      <c r="J304" s="110"/>
      <c r="L304" s="183" t="s">
        <v>286</v>
      </c>
      <c r="M304" s="184" t="n">
        <f aca="false">M292+M294+M296+M298+M300+M302+M303</f>
        <v>0</v>
      </c>
      <c r="N304" s="184" t="n">
        <f aca="false">N292+N294+N296+N298+N300+N302+N303</f>
        <v>0</v>
      </c>
      <c r="O304" s="188" t="n">
        <f aca="false">M304-N304</f>
        <v>0</v>
      </c>
      <c r="P304" s="184" t="n">
        <f aca="false">P292+P294+P296+P298+P300+P302+P303</f>
        <v>0</v>
      </c>
      <c r="Q304" s="184" t="n">
        <f aca="false">Q292+Q294+Q296+Q298+Q300+Q302+Q303</f>
        <v>0</v>
      </c>
      <c r="R304" s="188" t="n">
        <f aca="false">P304-Q304</f>
        <v>0</v>
      </c>
      <c r="S304" s="178"/>
      <c r="T304" s="178"/>
      <c r="U304" s="178"/>
      <c r="V304" s="178"/>
      <c r="W304" s="178"/>
      <c r="X304" s="178"/>
      <c r="Y304" s="178"/>
      <c r="Z304" s="178"/>
      <c r="AA304" s="178"/>
      <c r="AB304" s="178"/>
      <c r="AC304" s="178"/>
      <c r="AD304" s="178"/>
      <c r="AE304" s="178"/>
      <c r="AF304" s="178"/>
    </row>
    <row r="305" customFormat="false" ht="21.75" hidden="false" customHeight="true" outlineLevel="0" collapsed="false">
      <c r="H305" s="116"/>
      <c r="I305" s="168"/>
      <c r="J305" s="110"/>
      <c r="L305" s="185" t="s">
        <v>287</v>
      </c>
      <c r="M305" s="185"/>
      <c r="N305" s="185"/>
      <c r="O305" s="185"/>
      <c r="P305" s="185"/>
      <c r="Q305" s="185"/>
      <c r="R305" s="185"/>
      <c r="S305" s="178"/>
      <c r="T305" s="178"/>
      <c r="U305" s="178"/>
      <c r="V305" s="178"/>
      <c r="W305" s="178"/>
      <c r="X305" s="178"/>
      <c r="Y305" s="178"/>
      <c r="Z305" s="178"/>
      <c r="AA305" s="178"/>
      <c r="AB305" s="178"/>
      <c r="AC305" s="178"/>
      <c r="AD305" s="178"/>
      <c r="AE305" s="178"/>
      <c r="AF305" s="178"/>
    </row>
    <row r="306" customFormat="false" ht="21.75" hidden="false" customHeight="true" outlineLevel="0" collapsed="false">
      <c r="H306" s="116"/>
      <c r="I306" s="168"/>
      <c r="J306" s="110"/>
      <c r="L306" s="186" t="s">
        <v>288</v>
      </c>
      <c r="M306" s="186"/>
      <c r="N306" s="186"/>
      <c r="O306" s="194" t="n">
        <f aca="false">O270+O283+O304</f>
        <v>0</v>
      </c>
      <c r="P306" s="186"/>
      <c r="Q306" s="186"/>
      <c r="R306" s="194" t="n">
        <f aca="false">R270+R283+R304</f>
        <v>0</v>
      </c>
      <c r="S306" s="178"/>
      <c r="T306" s="178"/>
      <c r="U306" s="178"/>
      <c r="V306" s="178"/>
      <c r="W306" s="178"/>
      <c r="X306" s="178"/>
      <c r="Y306" s="178"/>
      <c r="Z306" s="178"/>
      <c r="AA306" s="178"/>
      <c r="AB306" s="178"/>
      <c r="AC306" s="178"/>
      <c r="AD306" s="178"/>
      <c r="AE306" s="178"/>
      <c r="AF306" s="178"/>
    </row>
    <row r="307" customFormat="false" ht="21.75" hidden="false" customHeight="true" outlineLevel="0" collapsed="false">
      <c r="H307" s="116"/>
      <c r="I307" s="168"/>
      <c r="J307" s="110"/>
      <c r="L307" s="183" t="s">
        <v>289</v>
      </c>
      <c r="M307" s="184"/>
      <c r="N307" s="184"/>
      <c r="O307" s="187" t="n">
        <v>0</v>
      </c>
      <c r="P307" s="184"/>
      <c r="Q307" s="184"/>
      <c r="R307" s="187" t="n">
        <v>0</v>
      </c>
      <c r="S307" s="178"/>
      <c r="T307" s="178"/>
      <c r="U307" s="178"/>
      <c r="V307" s="178"/>
      <c r="W307" s="178"/>
      <c r="X307" s="178"/>
      <c r="Y307" s="178"/>
      <c r="Z307" s="178"/>
      <c r="AA307" s="178"/>
      <c r="AB307" s="178"/>
      <c r="AC307" s="178"/>
      <c r="AD307" s="178"/>
      <c r="AE307" s="178"/>
      <c r="AF307" s="178"/>
    </row>
    <row r="308" customFormat="false" ht="21.75" hidden="false" customHeight="true" outlineLevel="0" collapsed="false">
      <c r="H308" s="116"/>
      <c r="I308" s="168"/>
      <c r="J308" s="110"/>
      <c r="L308" s="184" t="s">
        <v>290</v>
      </c>
      <c r="M308" s="184"/>
      <c r="N308" s="184"/>
      <c r="O308" s="188" t="n">
        <f aca="false">O307+O306</f>
        <v>0</v>
      </c>
      <c r="P308" s="184"/>
      <c r="Q308" s="184"/>
      <c r="R308" s="188" t="n">
        <f aca="false">R307+R306</f>
        <v>0</v>
      </c>
      <c r="S308" s="178"/>
      <c r="T308" s="178"/>
      <c r="U308" s="178"/>
      <c r="V308" s="74" t="str">
        <f aca="false">+' -'!$E$21</f>
        <v>Програмата за финансов анализ е лицензирана на:</v>
      </c>
      <c r="W308" s="178"/>
      <c r="X308" s="178"/>
      <c r="Y308" s="178"/>
      <c r="Z308" s="178"/>
      <c r="AA308" s="178"/>
      <c r="AB308" s="178"/>
      <c r="AC308" s="178"/>
      <c r="AD308" s="178"/>
      <c r="AE308" s="178"/>
      <c r="AF308" s="178"/>
    </row>
    <row r="309" customFormat="false" ht="21.75" hidden="false" customHeight="true" outlineLevel="0" collapsed="false">
      <c r="H309" s="116"/>
      <c r="I309" s="168"/>
      <c r="J309" s="110"/>
      <c r="L309" s="192"/>
      <c r="M309" s="192"/>
      <c r="N309" s="192"/>
      <c r="O309" s="192"/>
      <c r="P309" s="192"/>
      <c r="Q309" s="192"/>
      <c r="R309" s="192"/>
      <c r="S309" s="2" t="str">
        <f aca="false">+' -'!$B$11</f>
        <v>Имате  проблем  с  програмата!!!                                                  </v>
      </c>
      <c r="T309" s="2"/>
      <c r="U309" s="2"/>
      <c r="V309" s="22"/>
      <c r="W309" s="2"/>
      <c r="X309" s="2"/>
      <c r="Y309" s="2"/>
      <c r="Z309" s="2"/>
      <c r="AA309" s="2"/>
      <c r="AB309" s="2"/>
      <c r="AC309" s="2"/>
      <c r="AD309" s="2"/>
      <c r="AE309" s="2"/>
      <c r="AF309" s="2"/>
    </row>
    <row r="310" customFormat="false" ht="21.75" hidden="false" customHeight="true" outlineLevel="0" collapsed="false">
      <c r="H310" s="116"/>
      <c r="I310" s="168"/>
      <c r="J310" s="110"/>
      <c r="L310" s="192"/>
      <c r="M310" s="192"/>
      <c r="N310" s="192"/>
      <c r="O310" s="192"/>
      <c r="P310" s="192"/>
      <c r="Q310" s="192"/>
      <c r="R310" s="192"/>
      <c r="S310" s="2" t="str">
        <f aca="false">+' -'!$C$12</f>
        <v>Обадете се във фирма ''Дайк'' за указания !!!                             </v>
      </c>
      <c r="T310" s="2"/>
      <c r="U310" s="2"/>
      <c r="V310" s="74" t="str">
        <f aca="false">+' -'!$E$22</f>
        <v>"А Г Р О В О Д И Н В Е С Т"  Е А Д - гр. СОФИЯ</v>
      </c>
      <c r="W310" s="2"/>
      <c r="X310" s="2"/>
      <c r="Y310" s="2"/>
      <c r="Z310" s="2"/>
      <c r="AA310" s="2"/>
      <c r="AB310" s="2"/>
      <c r="AC310" s="2"/>
      <c r="AD310" s="2"/>
      <c r="AE310" s="2"/>
      <c r="AF310" s="2"/>
    </row>
    <row r="311" customFormat="false" ht="21.75" hidden="false" customHeight="true" outlineLevel="0" collapsed="false">
      <c r="H311" s="116"/>
      <c r="I311" s="168"/>
      <c r="J311" s="110"/>
      <c r="L311" s="195" t="n">
        <f aca="true">NOW()</f>
        <v>46233.2702949373</v>
      </c>
      <c r="M311" s="192"/>
      <c r="N311" s="192"/>
      <c r="O311" s="192"/>
      <c r="P311" s="192"/>
      <c r="Q311" s="192"/>
      <c r="R311" s="192"/>
      <c r="S311" s="178"/>
      <c r="T311" s="178"/>
      <c r="U311" s="178"/>
      <c r="V311" s="178"/>
      <c r="W311" s="178"/>
      <c r="X311" s="178"/>
      <c r="Y311" s="178"/>
      <c r="Z311" s="178"/>
      <c r="AA311" s="178"/>
      <c r="AB311" s="178"/>
      <c r="AC311" s="178"/>
      <c r="AD311" s="178"/>
      <c r="AE311" s="178"/>
      <c r="AF311" s="178"/>
    </row>
    <row r="312" customFormat="false" ht="21.75" hidden="false" customHeight="true" outlineLevel="0" collapsed="false">
      <c r="H312" s="116"/>
      <c r="I312" s="168"/>
      <c r="J312" s="110"/>
      <c r="K312" s="113"/>
      <c r="L312" s="114" t="s">
        <v>291</v>
      </c>
      <c r="M312" s="115"/>
      <c r="N312" s="113"/>
      <c r="O312" s="114"/>
      <c r="P312" s="115"/>
      <c r="Q312" s="113"/>
      <c r="R312" s="115"/>
      <c r="S312" s="113"/>
      <c r="T312" s="178"/>
      <c r="U312" s="178"/>
      <c r="V312" s="178"/>
      <c r="W312" s="178"/>
      <c r="X312" s="178"/>
      <c r="Y312" s="178"/>
      <c r="Z312" s="178"/>
      <c r="AA312" s="178"/>
      <c r="AB312" s="178"/>
      <c r="AC312" s="178"/>
      <c r="AD312" s="178"/>
      <c r="AE312" s="178"/>
      <c r="AF312" s="178"/>
    </row>
    <row r="313" customFormat="false" ht="19.5" hidden="false" customHeight="true" outlineLevel="0" collapsed="false">
      <c r="H313" s="116"/>
      <c r="I313" s="168"/>
      <c r="J313" s="110"/>
      <c r="L313" s="116"/>
      <c r="M313" s="196"/>
      <c r="N313" s="196"/>
      <c r="O313" s="196"/>
      <c r="P313" s="196"/>
      <c r="Q313" s="196"/>
      <c r="R313" s="196"/>
      <c r="S313" s="178"/>
      <c r="T313" s="178"/>
      <c r="U313" s="178"/>
      <c r="V313" s="178"/>
      <c r="W313" s="178"/>
      <c r="X313" s="178"/>
      <c r="Y313" s="178"/>
      <c r="Z313" s="178"/>
      <c r="AA313" s="178"/>
      <c r="AB313" s="178"/>
      <c r="AC313" s="178"/>
      <c r="AD313" s="178"/>
      <c r="AE313" s="178"/>
      <c r="AF313" s="178"/>
    </row>
    <row r="314" customFormat="false" ht="19.5" hidden="false" customHeight="true" outlineLevel="0" collapsed="false">
      <c r="H314" s="116"/>
      <c r="I314" s="168"/>
      <c r="J314" s="110"/>
      <c r="L314" s="74" t="str">
        <f aca="false">+' -'!$E$21</f>
        <v>Програмата за финансов анализ е лицензирана на:</v>
      </c>
      <c r="M314" s="197"/>
      <c r="N314" s="197"/>
      <c r="O314" s="197"/>
      <c r="P314" s="113"/>
      <c r="Q314" s="114"/>
      <c r="R314" s="115"/>
      <c r="S314" s="113"/>
      <c r="T314" s="110"/>
      <c r="AF314" s="2" t="str">
        <f aca="false">+' -'!$B$11</f>
        <v>Имате  проблем  с  програмата!!!                                                  </v>
      </c>
    </row>
    <row r="315" customFormat="false" ht="19.5" hidden="false" customHeight="true" outlineLevel="0" collapsed="false">
      <c r="H315" s="116"/>
      <c r="I315" s="168"/>
      <c r="J315" s="110"/>
      <c r="L315" s="22"/>
      <c r="M315" s="197"/>
      <c r="N315" s="197"/>
      <c r="O315" s="197"/>
      <c r="P315" s="197"/>
      <c r="Q315" s="197"/>
      <c r="R315" s="197"/>
      <c r="S315" s="178"/>
      <c r="T315" s="198" t="s">
        <v>124</v>
      </c>
      <c r="U315" s="198"/>
      <c r="V315" s="198"/>
      <c r="W315" s="198"/>
      <c r="X315" s="198"/>
      <c r="Y315" s="198"/>
      <c r="Z315" s="198"/>
      <c r="AA315" s="198"/>
      <c r="AB315" s="198"/>
      <c r="AC315" s="198"/>
      <c r="AD315" s="198"/>
      <c r="AE315" s="198"/>
      <c r="AF315" s="2" t="str">
        <f aca="false">+' -'!$C$12</f>
        <v>Обадете се във фирма ''Дайк'' за указания !!!                             </v>
      </c>
      <c r="AG315" s="2"/>
    </row>
    <row r="316" customFormat="false" ht="19.5" hidden="false" customHeight="true" outlineLevel="0" collapsed="false">
      <c r="H316" s="116"/>
      <c r="I316" s="168"/>
      <c r="J316" s="110"/>
      <c r="L316" s="74" t="str">
        <f aca="false">+' -'!$E$22</f>
        <v>"А Г Р О В О Д И Н В Е С Т"  Е А Д - гр. СОФИЯ</v>
      </c>
      <c r="M316" s="197"/>
      <c r="N316" s="197"/>
      <c r="O316" s="197"/>
      <c r="P316" s="197"/>
      <c r="Q316" s="197"/>
      <c r="R316" s="197"/>
      <c r="S316" s="178"/>
      <c r="T316" s="199" t="s">
        <v>292</v>
      </c>
      <c r="U316" s="199"/>
      <c r="V316" s="199"/>
      <c r="W316" s="199"/>
      <c r="X316" s="199"/>
      <c r="Y316" s="199"/>
      <c r="Z316" s="199"/>
      <c r="AA316" s="199"/>
      <c r="AB316" s="199"/>
      <c r="AC316" s="199"/>
      <c r="AD316" s="199"/>
      <c r="AE316" s="199"/>
      <c r="AF316" s="178"/>
    </row>
    <row r="317" customFormat="false" ht="19.5" hidden="false" customHeight="true" outlineLevel="0" collapsed="false">
      <c r="H317" s="116"/>
      <c r="I317" s="168"/>
      <c r="J317" s="110"/>
      <c r="L317" s="197"/>
      <c r="M317" s="197"/>
      <c r="N317" s="197"/>
      <c r="O317" s="197"/>
      <c r="P317" s="197"/>
      <c r="Q317" s="197"/>
      <c r="R317" s="197"/>
      <c r="S317" s="178"/>
      <c r="T317" s="199" t="str">
        <f aca="false">+$A$3</f>
        <v>на  "А Г Р О В О Д И Н В Е С Т"  Е А Д - гр. София  към</v>
      </c>
      <c r="U317" s="199"/>
      <c r="V317" s="199"/>
      <c r="W317" s="199"/>
      <c r="X317" s="199"/>
      <c r="Y317" s="199"/>
      <c r="Z317" s="199"/>
      <c r="AA317" s="199"/>
      <c r="AB317" s="199"/>
      <c r="AC317" s="199"/>
      <c r="AD317" s="199"/>
      <c r="AE317" s="199"/>
      <c r="AF317" s="178"/>
    </row>
    <row r="318" customFormat="false" ht="19.5" hidden="false" customHeight="true" outlineLevel="0" collapsed="false">
      <c r="H318" s="116"/>
      <c r="I318" s="168"/>
      <c r="J318" s="110"/>
      <c r="L318" s="197"/>
      <c r="M318" s="197"/>
      <c r="N318" s="197"/>
      <c r="O318" s="197"/>
      <c r="P318" s="197"/>
      <c r="Q318" s="197"/>
      <c r="R318" s="197"/>
      <c r="S318" s="178"/>
      <c r="U318" s="200" t="n">
        <f aca="false">$A$4</f>
        <v>41455</v>
      </c>
      <c r="V318" s="200"/>
      <c r="W318" s="200"/>
      <c r="X318" s="200"/>
      <c r="Y318" s="200"/>
      <c r="Z318" s="200"/>
      <c r="AA318" s="200"/>
      <c r="AD318" s="201"/>
      <c r="AE318" s="202" t="s">
        <v>237</v>
      </c>
      <c r="AF318" s="178"/>
    </row>
    <row r="319" customFormat="false" ht="19.5" hidden="false" customHeight="true" outlineLevel="0" collapsed="false">
      <c r="H319" s="116"/>
      <c r="I319" s="168"/>
      <c r="J319" s="110"/>
      <c r="L319" s="197"/>
      <c r="M319" s="197"/>
      <c r="N319" s="197"/>
      <c r="O319" s="197"/>
      <c r="P319" s="197"/>
      <c r="Q319" s="197"/>
      <c r="R319" s="197"/>
      <c r="S319" s="178"/>
      <c r="T319" s="203"/>
      <c r="U319" s="204"/>
      <c r="V319" s="205"/>
      <c r="W319" s="206"/>
      <c r="X319" s="207" t="s">
        <v>293</v>
      </c>
      <c r="Y319" s="207"/>
      <c r="Z319" s="207"/>
      <c r="AA319" s="207"/>
      <c r="AB319" s="208" t="s">
        <v>294</v>
      </c>
      <c r="AC319" s="208"/>
      <c r="AD319" s="209"/>
      <c r="AE319" s="209"/>
      <c r="AF319" s="178"/>
    </row>
    <row r="320" customFormat="false" ht="19.5" hidden="false" customHeight="true" outlineLevel="0" collapsed="false">
      <c r="H320" s="116"/>
      <c r="I320" s="168"/>
      <c r="J320" s="110"/>
      <c r="L320" s="197"/>
      <c r="M320" s="197"/>
      <c r="N320" s="197"/>
      <c r="O320" s="197"/>
      <c r="P320" s="197"/>
      <c r="Q320" s="197"/>
      <c r="R320" s="197"/>
      <c r="S320" s="178"/>
      <c r="T320" s="210"/>
      <c r="U320" s="211" t="s">
        <v>295</v>
      </c>
      <c r="V320" s="212" t="s">
        <v>296</v>
      </c>
      <c r="W320" s="213" t="s">
        <v>297</v>
      </c>
      <c r="X320" s="206"/>
      <c r="Y320" s="214" t="s">
        <v>298</v>
      </c>
      <c r="Z320" s="215" t="s">
        <v>298</v>
      </c>
      <c r="AA320" s="206"/>
      <c r="AB320" s="216" t="s">
        <v>299</v>
      </c>
      <c r="AC320" s="216"/>
      <c r="AD320" s="216" t="s">
        <v>8</v>
      </c>
      <c r="AE320" s="216" t="s">
        <v>300</v>
      </c>
      <c r="AF320" s="178"/>
    </row>
    <row r="321" customFormat="false" ht="19.5" hidden="false" customHeight="true" outlineLevel="0" collapsed="false">
      <c r="H321" s="116"/>
      <c r="I321" s="168"/>
      <c r="J321" s="110"/>
      <c r="L321" s="197"/>
      <c r="M321" s="197"/>
      <c r="N321" s="197"/>
      <c r="O321" s="197"/>
      <c r="P321" s="197"/>
      <c r="Q321" s="197"/>
      <c r="R321" s="197"/>
      <c r="S321" s="178"/>
      <c r="T321" s="216" t="s">
        <v>301</v>
      </c>
      <c r="U321" s="211" t="s">
        <v>302</v>
      </c>
      <c r="V321" s="212" t="s">
        <v>303</v>
      </c>
      <c r="W321" s="213" t="s">
        <v>304</v>
      </c>
      <c r="X321" s="216" t="s">
        <v>305</v>
      </c>
      <c r="Y321" s="217" t="s">
        <v>306</v>
      </c>
      <c r="Z321" s="216" t="s">
        <v>307</v>
      </c>
      <c r="AA321" s="211" t="s">
        <v>308</v>
      </c>
      <c r="AB321" s="218" t="s">
        <v>309</v>
      </c>
      <c r="AC321" s="218" t="s">
        <v>310</v>
      </c>
      <c r="AD321" s="216" t="s">
        <v>311</v>
      </c>
      <c r="AE321" s="216" t="s">
        <v>312</v>
      </c>
      <c r="AF321" s="178"/>
    </row>
    <row r="322" customFormat="false" ht="19.5" hidden="false" customHeight="true" outlineLevel="0" collapsed="false">
      <c r="H322" s="116"/>
      <c r="I322" s="168"/>
      <c r="J322" s="110"/>
      <c r="L322" s="197"/>
      <c r="M322" s="197"/>
      <c r="N322" s="197"/>
      <c r="O322" s="197"/>
      <c r="P322" s="197"/>
      <c r="Q322" s="197"/>
      <c r="R322" s="197"/>
      <c r="S322" s="178"/>
      <c r="T322" s="210"/>
      <c r="U322" s="219"/>
      <c r="V322" s="212" t="s">
        <v>313</v>
      </c>
      <c r="W322" s="213" t="s">
        <v>314</v>
      </c>
      <c r="X322" s="216"/>
      <c r="Y322" s="217" t="s">
        <v>315</v>
      </c>
      <c r="Z322" s="220" t="s">
        <v>316</v>
      </c>
      <c r="AA322" s="211" t="s">
        <v>317</v>
      </c>
      <c r="AB322" s="221" t="s">
        <v>318</v>
      </c>
      <c r="AC322" s="221" t="s">
        <v>319</v>
      </c>
      <c r="AD322" s="216" t="s">
        <v>320</v>
      </c>
      <c r="AE322" s="216" t="s">
        <v>302</v>
      </c>
      <c r="AF322" s="178"/>
    </row>
    <row r="323" customFormat="false" ht="19.5" hidden="false" customHeight="true" outlineLevel="0" collapsed="false">
      <c r="H323" s="116"/>
      <c r="I323" s="168"/>
      <c r="J323" s="110"/>
      <c r="L323" s="197"/>
      <c r="M323" s="197"/>
      <c r="N323" s="197"/>
      <c r="O323" s="197"/>
      <c r="P323" s="197"/>
      <c r="Q323" s="197"/>
      <c r="R323" s="197"/>
      <c r="S323" s="178"/>
      <c r="T323" s="222"/>
      <c r="U323" s="223"/>
      <c r="V323" s="224"/>
      <c r="W323" s="225"/>
      <c r="X323" s="226"/>
      <c r="Y323" s="227" t="s">
        <v>321</v>
      </c>
      <c r="Z323" s="228" t="s">
        <v>322</v>
      </c>
      <c r="AA323" s="229"/>
      <c r="AB323" s="230" t="s">
        <v>311</v>
      </c>
      <c r="AC323" s="222"/>
      <c r="AD323" s="226"/>
      <c r="AE323" s="226"/>
      <c r="AF323" s="178"/>
    </row>
    <row r="324" customFormat="false" ht="19.5" hidden="false" customHeight="true" outlineLevel="0" collapsed="false">
      <c r="H324" s="116"/>
      <c r="I324" s="168"/>
      <c r="J324" s="110"/>
      <c r="L324" s="197"/>
      <c r="M324" s="197"/>
      <c r="N324" s="197"/>
      <c r="O324" s="197"/>
      <c r="P324" s="197"/>
      <c r="Q324" s="197"/>
      <c r="R324" s="197"/>
      <c r="S324" s="178"/>
      <c r="T324" s="231" t="s">
        <v>11</v>
      </c>
      <c r="U324" s="226" t="n">
        <v>1</v>
      </c>
      <c r="V324" s="226" t="n">
        <v>2</v>
      </c>
      <c r="W324" s="226" t="n">
        <v>3</v>
      </c>
      <c r="X324" s="231" t="n">
        <v>4</v>
      </c>
      <c r="Y324" s="231" t="n">
        <v>5</v>
      </c>
      <c r="Z324" s="231" t="n">
        <v>6</v>
      </c>
      <c r="AA324" s="226" t="n">
        <v>7</v>
      </c>
      <c r="AB324" s="231" t="n">
        <v>8</v>
      </c>
      <c r="AC324" s="231" t="n">
        <v>9</v>
      </c>
      <c r="AD324" s="231" t="n">
        <v>10</v>
      </c>
      <c r="AE324" s="231" t="n">
        <v>11</v>
      </c>
      <c r="AF324" s="178"/>
    </row>
    <row r="325" customFormat="false" ht="19.5" hidden="false" customHeight="true" outlineLevel="0" collapsed="false">
      <c r="H325" s="116"/>
      <c r="I325" s="168"/>
      <c r="J325" s="110"/>
      <c r="L325" s="197"/>
      <c r="M325" s="197"/>
      <c r="N325" s="197"/>
      <c r="O325" s="197"/>
      <c r="P325" s="197"/>
      <c r="Q325" s="197"/>
      <c r="R325" s="197"/>
      <c r="S325" s="178"/>
      <c r="T325" s="64" t="s">
        <v>323</v>
      </c>
      <c r="U325" s="232" t="n">
        <f aca="false">D85</f>
        <v>292</v>
      </c>
      <c r="V325" s="232" t="n">
        <f aca="false">D86</f>
        <v>0</v>
      </c>
      <c r="W325" s="232" t="n">
        <f aca="false">D87</f>
        <v>0</v>
      </c>
      <c r="X325" s="232" t="n">
        <f aca="false">D89</f>
        <v>32</v>
      </c>
      <c r="Y325" s="232" t="n">
        <f aca="false">D90</f>
        <v>0</v>
      </c>
      <c r="Z325" s="232" t="n">
        <f aca="false">D91</f>
        <v>0</v>
      </c>
      <c r="AA325" s="232" t="n">
        <f aca="false">D92</f>
        <v>6</v>
      </c>
      <c r="AB325" s="232" t="n">
        <f aca="false">IF(D97&gt;0,D97,0)</f>
        <v>458</v>
      </c>
      <c r="AC325" s="232" t="n">
        <f aca="false">IF(D97&lt;0,D97,0)</f>
        <v>0</v>
      </c>
      <c r="AD325" s="232" t="n">
        <f aca="false">D98</f>
        <v>-96</v>
      </c>
      <c r="AE325" s="232" t="n">
        <f aca="false">SUM(U325:AD325)</f>
        <v>692</v>
      </c>
      <c r="AF325" s="178"/>
      <c r="AG325" s="74" t="str">
        <f aca="false">+' -'!$E$21</f>
        <v>Програмата за финансов анализ е лицензирана на:</v>
      </c>
    </row>
    <row r="326" customFormat="false" ht="19.5" hidden="false" customHeight="true" outlineLevel="0" collapsed="false">
      <c r="H326" s="116"/>
      <c r="I326" s="168"/>
      <c r="J326" s="110"/>
      <c r="L326" s="197"/>
      <c r="M326" s="197"/>
      <c r="N326" s="197"/>
      <c r="O326" s="197"/>
      <c r="P326" s="197"/>
      <c r="Q326" s="197"/>
      <c r="R326" s="197"/>
      <c r="S326" s="178"/>
      <c r="T326" s="64" t="s">
        <v>324</v>
      </c>
      <c r="U326" s="233" t="n">
        <v>0</v>
      </c>
      <c r="V326" s="233" t="n">
        <v>0</v>
      </c>
      <c r="W326" s="233" t="n">
        <v>0</v>
      </c>
      <c r="X326" s="233" t="n">
        <v>0</v>
      </c>
      <c r="Y326" s="233" t="n">
        <v>0</v>
      </c>
      <c r="Z326" s="233" t="n">
        <v>0</v>
      </c>
      <c r="AA326" s="233" t="n">
        <v>0</v>
      </c>
      <c r="AB326" s="233" t="n">
        <v>0</v>
      </c>
      <c r="AC326" s="233" t="n">
        <v>0</v>
      </c>
      <c r="AD326" s="233" t="n">
        <v>0</v>
      </c>
      <c r="AE326" s="232" t="n">
        <f aca="false">SUM(U326:AD326)</f>
        <v>0</v>
      </c>
      <c r="AF326" s="178"/>
      <c r="AG326" s="74" t="str">
        <f aca="false">+' -'!$E$22</f>
        <v>"А Г Р О В О Д И Н В Е С Т"  Е А Д - гр. СОФИЯ</v>
      </c>
    </row>
    <row r="327" customFormat="false" ht="19.5" hidden="false" customHeight="true" outlineLevel="0" collapsed="false">
      <c r="H327" s="116"/>
      <c r="I327" s="168"/>
      <c r="J327" s="110"/>
      <c r="L327" s="197"/>
      <c r="M327" s="197"/>
      <c r="N327" s="197"/>
      <c r="O327" s="197"/>
      <c r="P327" s="197"/>
      <c r="Q327" s="197"/>
      <c r="R327" s="197"/>
      <c r="S327" s="178"/>
      <c r="T327" s="64" t="s">
        <v>325</v>
      </c>
      <c r="U327" s="233" t="n">
        <v>0</v>
      </c>
      <c r="V327" s="233" t="n">
        <v>0</v>
      </c>
      <c r="W327" s="233" t="n">
        <v>0</v>
      </c>
      <c r="X327" s="233" t="n">
        <v>0</v>
      </c>
      <c r="Y327" s="233" t="n">
        <v>0</v>
      </c>
      <c r="Z327" s="233" t="n">
        <v>0</v>
      </c>
      <c r="AA327" s="233" t="n">
        <v>0</v>
      </c>
      <c r="AB327" s="233" t="n">
        <v>0</v>
      </c>
      <c r="AC327" s="233" t="n">
        <v>0</v>
      </c>
      <c r="AD327" s="233" t="n">
        <v>0</v>
      </c>
      <c r="AE327" s="232" t="n">
        <f aca="false">SUM(U327:AD327)</f>
        <v>0</v>
      </c>
      <c r="AF327" s="178"/>
    </row>
    <row r="328" customFormat="false" ht="19.5" hidden="false" customHeight="true" outlineLevel="0" collapsed="false">
      <c r="H328" s="116"/>
      <c r="I328" s="168"/>
      <c r="J328" s="110"/>
      <c r="L328" s="197"/>
      <c r="M328" s="197"/>
      <c r="N328" s="197"/>
      <c r="O328" s="197"/>
      <c r="P328" s="197"/>
      <c r="Q328" s="197"/>
      <c r="R328" s="197"/>
      <c r="S328" s="178"/>
      <c r="T328" s="64" t="s">
        <v>326</v>
      </c>
      <c r="U328" s="233" t="n">
        <v>0</v>
      </c>
      <c r="V328" s="233" t="n">
        <v>0</v>
      </c>
      <c r="W328" s="233" t="n">
        <v>0</v>
      </c>
      <c r="X328" s="233" t="n">
        <v>0</v>
      </c>
      <c r="Y328" s="233" t="n">
        <v>0</v>
      </c>
      <c r="Z328" s="233" t="n">
        <v>0</v>
      </c>
      <c r="AA328" s="233" t="n">
        <v>0</v>
      </c>
      <c r="AB328" s="233" t="n">
        <v>0</v>
      </c>
      <c r="AC328" s="233" t="n">
        <v>0</v>
      </c>
      <c r="AD328" s="233" t="n">
        <v>0</v>
      </c>
      <c r="AE328" s="232" t="n">
        <f aca="false">SUM(U328:AD328)</f>
        <v>0</v>
      </c>
      <c r="AF328" s="178"/>
    </row>
    <row r="329" customFormat="false" ht="19.5" hidden="false" customHeight="true" outlineLevel="0" collapsed="false">
      <c r="H329" s="116"/>
      <c r="I329" s="168"/>
      <c r="J329" s="110"/>
      <c r="L329" s="197"/>
      <c r="M329" s="197"/>
      <c r="N329" s="197"/>
      <c r="O329" s="197"/>
      <c r="P329" s="197"/>
      <c r="Q329" s="197"/>
      <c r="R329" s="197"/>
      <c r="S329" s="178"/>
      <c r="T329" s="64" t="s">
        <v>327</v>
      </c>
      <c r="U329" s="233" t="n">
        <v>0</v>
      </c>
      <c r="V329" s="233" t="n">
        <v>0</v>
      </c>
      <c r="W329" s="233" t="n">
        <v>0</v>
      </c>
      <c r="X329" s="233" t="n">
        <v>0</v>
      </c>
      <c r="Y329" s="233" t="n">
        <v>0</v>
      </c>
      <c r="Z329" s="233" t="n">
        <v>0</v>
      </c>
      <c r="AA329" s="233" t="n">
        <v>0</v>
      </c>
      <c r="AB329" s="233" t="n">
        <v>0</v>
      </c>
      <c r="AC329" s="233" t="n">
        <v>0</v>
      </c>
      <c r="AD329" s="233" t="n">
        <v>0</v>
      </c>
      <c r="AE329" s="232" t="n">
        <f aca="false">SUM(U329:AD329)</f>
        <v>0</v>
      </c>
      <c r="AF329" s="178"/>
    </row>
    <row r="330" customFormat="false" ht="19.5" hidden="false" customHeight="true" outlineLevel="0" collapsed="false">
      <c r="H330" s="116"/>
      <c r="I330" s="168"/>
      <c r="J330" s="110"/>
      <c r="L330" s="197"/>
      <c r="M330" s="197"/>
      <c r="N330" s="197"/>
      <c r="O330" s="197"/>
      <c r="P330" s="197"/>
      <c r="Q330" s="197"/>
      <c r="R330" s="197"/>
      <c r="S330" s="178"/>
      <c r="T330" s="64" t="s">
        <v>328</v>
      </c>
      <c r="U330" s="233" t="n">
        <v>0</v>
      </c>
      <c r="V330" s="233" t="n">
        <v>0</v>
      </c>
      <c r="W330" s="233" t="n">
        <v>0</v>
      </c>
      <c r="X330" s="233" t="n">
        <v>0</v>
      </c>
      <c r="Y330" s="233" t="n">
        <v>0</v>
      </c>
      <c r="Z330" s="233" t="n">
        <v>0</v>
      </c>
      <c r="AA330" s="233" t="n">
        <v>0</v>
      </c>
      <c r="AB330" s="233" t="n">
        <v>0</v>
      </c>
      <c r="AC330" s="233" t="n">
        <v>0</v>
      </c>
      <c r="AD330" s="233" t="n">
        <v>0</v>
      </c>
      <c r="AE330" s="232" t="n">
        <f aca="false">SUM(U330:AD330)</f>
        <v>0</v>
      </c>
      <c r="AF330" s="178"/>
    </row>
    <row r="331" customFormat="false" ht="19.5" hidden="false" customHeight="true" outlineLevel="0" collapsed="false">
      <c r="H331" s="116"/>
      <c r="I331" s="168"/>
      <c r="J331" s="110"/>
      <c r="L331" s="197"/>
      <c r="M331" s="197"/>
      <c r="N331" s="197"/>
      <c r="O331" s="197"/>
      <c r="P331" s="197"/>
      <c r="Q331" s="197"/>
      <c r="R331" s="197"/>
      <c r="S331" s="178"/>
      <c r="T331" s="64" t="s">
        <v>329</v>
      </c>
      <c r="U331" s="233" t="n">
        <v>0</v>
      </c>
      <c r="V331" s="233" t="n">
        <v>0</v>
      </c>
      <c r="W331" s="233" t="n">
        <v>0</v>
      </c>
      <c r="X331" s="233" t="n">
        <v>0</v>
      </c>
      <c r="Y331" s="233" t="n">
        <v>0</v>
      </c>
      <c r="Z331" s="233" t="n">
        <v>0</v>
      </c>
      <c r="AA331" s="233" t="n">
        <v>0</v>
      </c>
      <c r="AB331" s="233" t="n">
        <v>0</v>
      </c>
      <c r="AC331" s="233" t="n">
        <v>0</v>
      </c>
      <c r="AD331" s="233" t="n">
        <v>0</v>
      </c>
      <c r="AE331" s="232" t="n">
        <f aca="false">SUM(U331:AD331)</f>
        <v>0</v>
      </c>
      <c r="AF331" s="178"/>
    </row>
    <row r="332" customFormat="false" ht="19.5" hidden="false" customHeight="true" outlineLevel="0" collapsed="false">
      <c r="H332" s="116"/>
      <c r="I332" s="168"/>
      <c r="J332" s="110"/>
      <c r="L332" s="197"/>
      <c r="M332" s="197"/>
      <c r="N332" s="197"/>
      <c r="O332" s="197"/>
      <c r="P332" s="197"/>
      <c r="Q332" s="197"/>
      <c r="R332" s="197"/>
      <c r="S332" s="178"/>
      <c r="T332" s="64" t="s">
        <v>330</v>
      </c>
      <c r="U332" s="233" t="n">
        <v>0</v>
      </c>
      <c r="V332" s="233" t="n">
        <v>0</v>
      </c>
      <c r="W332" s="233" t="n">
        <v>0</v>
      </c>
      <c r="X332" s="233" t="n">
        <v>0</v>
      </c>
      <c r="Y332" s="233" t="n">
        <v>0</v>
      </c>
      <c r="Z332" s="233" t="n">
        <v>0</v>
      </c>
      <c r="AA332" s="233" t="n">
        <v>0</v>
      </c>
      <c r="AB332" s="232" t="n">
        <f aca="false">C98</f>
        <v>-126</v>
      </c>
      <c r="AC332" s="232" t="n">
        <f aca="false">IF(C98&lt;0,C98,0)</f>
        <v>-126</v>
      </c>
      <c r="AD332" s="233" t="n">
        <v>0</v>
      </c>
      <c r="AE332" s="232" t="n">
        <f aca="false">SUM(U332:AD332)</f>
        <v>-252</v>
      </c>
      <c r="AF332" s="178"/>
    </row>
    <row r="333" customFormat="false" ht="19.5" hidden="false" customHeight="true" outlineLevel="0" collapsed="false">
      <c r="H333" s="116"/>
      <c r="I333" s="168"/>
      <c r="J333" s="110"/>
      <c r="L333" s="197"/>
      <c r="M333" s="197"/>
      <c r="N333" s="197"/>
      <c r="O333" s="197"/>
      <c r="P333" s="197"/>
      <c r="Q333" s="197"/>
      <c r="R333" s="197"/>
      <c r="S333" s="178"/>
      <c r="T333" s="64" t="s">
        <v>331</v>
      </c>
      <c r="U333" s="233" t="n">
        <v>0</v>
      </c>
      <c r="V333" s="233" t="n">
        <v>0</v>
      </c>
      <c r="W333" s="233" t="n">
        <v>0</v>
      </c>
      <c r="X333" s="233" t="n">
        <v>0</v>
      </c>
      <c r="Y333" s="233" t="n">
        <v>0</v>
      </c>
      <c r="Z333" s="233" t="n">
        <v>0</v>
      </c>
      <c r="AA333" s="233" t="n">
        <v>0</v>
      </c>
      <c r="AB333" s="233" t="n">
        <v>0</v>
      </c>
      <c r="AC333" s="233" t="n">
        <v>0</v>
      </c>
      <c r="AD333" s="233" t="n">
        <v>0</v>
      </c>
      <c r="AE333" s="232" t="n">
        <f aca="false">SUM(U333:AD333)</f>
        <v>0</v>
      </c>
      <c r="AF333" s="178"/>
    </row>
    <row r="334" customFormat="false" ht="19.5" hidden="false" customHeight="true" outlineLevel="0" collapsed="false">
      <c r="H334" s="116"/>
      <c r="I334" s="168"/>
      <c r="J334" s="110"/>
      <c r="L334" s="197"/>
      <c r="M334" s="197"/>
      <c r="N334" s="197"/>
      <c r="O334" s="197"/>
      <c r="P334" s="197"/>
      <c r="Q334" s="197"/>
      <c r="R334" s="197"/>
      <c r="S334" s="178"/>
      <c r="T334" s="64" t="s">
        <v>332</v>
      </c>
      <c r="U334" s="233" t="n">
        <v>0</v>
      </c>
      <c r="V334" s="233" t="n">
        <v>0</v>
      </c>
      <c r="W334" s="233" t="n">
        <v>0</v>
      </c>
      <c r="X334" s="233" t="n">
        <v>0</v>
      </c>
      <c r="Y334" s="233" t="n">
        <v>0</v>
      </c>
      <c r="Z334" s="233" t="n">
        <v>0</v>
      </c>
      <c r="AA334" s="233" t="n">
        <v>0</v>
      </c>
      <c r="AB334" s="233" t="n">
        <v>0</v>
      </c>
      <c r="AC334" s="233" t="n">
        <v>0</v>
      </c>
      <c r="AD334" s="233" t="n">
        <v>0</v>
      </c>
      <c r="AE334" s="232" t="n">
        <f aca="false">SUM(U334:AD334)</f>
        <v>0</v>
      </c>
      <c r="AF334" s="178"/>
    </row>
    <row r="335" customFormat="false" ht="19.5" hidden="false" customHeight="true" outlineLevel="0" collapsed="false">
      <c r="H335" s="116"/>
      <c r="I335" s="168"/>
      <c r="J335" s="110"/>
      <c r="L335" s="197"/>
      <c r="M335" s="197"/>
      <c r="N335" s="197"/>
      <c r="O335" s="197"/>
      <c r="P335" s="197"/>
      <c r="Q335" s="197"/>
      <c r="R335" s="197"/>
      <c r="S335" s="178"/>
      <c r="T335" s="64" t="s">
        <v>333</v>
      </c>
      <c r="U335" s="233" t="n">
        <v>0</v>
      </c>
      <c r="V335" s="233" t="n">
        <v>0</v>
      </c>
      <c r="W335" s="233" t="n">
        <v>0</v>
      </c>
      <c r="X335" s="233" t="n">
        <v>0</v>
      </c>
      <c r="Y335" s="233" t="n">
        <v>0</v>
      </c>
      <c r="Z335" s="233" t="n">
        <v>0</v>
      </c>
      <c r="AA335" s="233" t="n">
        <v>0</v>
      </c>
      <c r="AB335" s="233" t="n">
        <v>0</v>
      </c>
      <c r="AC335" s="233" t="n">
        <v>0</v>
      </c>
      <c r="AD335" s="233" t="n">
        <v>0</v>
      </c>
      <c r="AE335" s="232" t="n">
        <f aca="false">SUM(U335:AD335)</f>
        <v>0</v>
      </c>
      <c r="AF335" s="178"/>
    </row>
    <row r="336" customFormat="false" ht="19.5" hidden="false" customHeight="true" outlineLevel="0" collapsed="false">
      <c r="H336" s="116"/>
      <c r="I336" s="168"/>
      <c r="J336" s="110"/>
      <c r="L336" s="197"/>
      <c r="M336" s="197"/>
      <c r="N336" s="197"/>
      <c r="O336" s="197"/>
      <c r="P336" s="197"/>
      <c r="Q336" s="197"/>
      <c r="R336" s="197"/>
      <c r="S336" s="178"/>
      <c r="T336" s="64" t="s">
        <v>334</v>
      </c>
      <c r="U336" s="233" t="n">
        <v>0</v>
      </c>
      <c r="V336" s="233" t="n">
        <v>0</v>
      </c>
      <c r="W336" s="233" t="n">
        <v>0</v>
      </c>
      <c r="X336" s="233" t="n">
        <v>0</v>
      </c>
      <c r="Y336" s="233" t="n">
        <v>0</v>
      </c>
      <c r="Z336" s="233" t="n">
        <v>0</v>
      </c>
      <c r="AA336" s="233" t="n">
        <v>0</v>
      </c>
      <c r="AB336" s="233" t="n">
        <v>0</v>
      </c>
      <c r="AC336" s="233" t="n">
        <v>0</v>
      </c>
      <c r="AD336" s="233" t="n">
        <v>0</v>
      </c>
      <c r="AE336" s="232" t="n">
        <f aca="false">SUM(U336:AD336)</f>
        <v>0</v>
      </c>
      <c r="AF336" s="178"/>
    </row>
    <row r="337" customFormat="false" ht="19.5" hidden="false" customHeight="true" outlineLevel="0" collapsed="false">
      <c r="H337" s="116"/>
      <c r="I337" s="168"/>
      <c r="J337" s="110"/>
      <c r="L337" s="197"/>
      <c r="M337" s="197"/>
      <c r="N337" s="197"/>
      <c r="O337" s="197"/>
      <c r="P337" s="197"/>
      <c r="Q337" s="197"/>
      <c r="R337" s="197"/>
      <c r="S337" s="178"/>
      <c r="T337" s="64" t="s">
        <v>335</v>
      </c>
      <c r="U337" s="233" t="n">
        <v>0</v>
      </c>
      <c r="V337" s="233" t="n">
        <v>0</v>
      </c>
      <c r="W337" s="233" t="n">
        <v>0</v>
      </c>
      <c r="X337" s="233" t="n">
        <v>0</v>
      </c>
      <c r="Y337" s="233" t="n">
        <v>0</v>
      </c>
      <c r="Z337" s="233" t="n">
        <v>0</v>
      </c>
      <c r="AA337" s="233" t="n">
        <v>0</v>
      </c>
      <c r="AB337" s="233" t="n">
        <v>0</v>
      </c>
      <c r="AC337" s="233" t="n">
        <v>0</v>
      </c>
      <c r="AD337" s="233" t="n">
        <v>0</v>
      </c>
      <c r="AE337" s="232" t="n">
        <f aca="false">SUM(U337:AD337)</f>
        <v>0</v>
      </c>
      <c r="AF337" s="178"/>
    </row>
    <row r="338" customFormat="false" ht="19.5" hidden="false" customHeight="true" outlineLevel="0" collapsed="false">
      <c r="H338" s="116"/>
      <c r="I338" s="168"/>
      <c r="J338" s="110"/>
      <c r="L338" s="197"/>
      <c r="M338" s="197"/>
      <c r="N338" s="197"/>
      <c r="O338" s="197"/>
      <c r="P338" s="197"/>
      <c r="Q338" s="197"/>
      <c r="R338" s="197"/>
      <c r="S338" s="178"/>
      <c r="T338" s="64" t="s">
        <v>329</v>
      </c>
      <c r="U338" s="233" t="n">
        <v>0</v>
      </c>
      <c r="V338" s="233" t="n">
        <v>0</v>
      </c>
      <c r="W338" s="233" t="n">
        <v>0</v>
      </c>
      <c r="X338" s="233" t="n">
        <v>0</v>
      </c>
      <c r="Y338" s="233" t="n">
        <v>0</v>
      </c>
      <c r="Z338" s="233" t="n">
        <v>0</v>
      </c>
      <c r="AA338" s="233" t="n">
        <v>0</v>
      </c>
      <c r="AB338" s="233" t="n">
        <v>0</v>
      </c>
      <c r="AC338" s="233" t="n">
        <v>0</v>
      </c>
      <c r="AD338" s="233" t="n">
        <v>0</v>
      </c>
      <c r="AE338" s="232" t="n">
        <f aca="false">SUM(U338:AD338)</f>
        <v>0</v>
      </c>
      <c r="AF338" s="178"/>
    </row>
    <row r="339" customFormat="false" ht="19.5" hidden="false" customHeight="true" outlineLevel="0" collapsed="false">
      <c r="H339" s="116"/>
      <c r="I339" s="168"/>
      <c r="J339" s="110"/>
      <c r="L339" s="197"/>
      <c r="M339" s="197"/>
      <c r="N339" s="197"/>
      <c r="O339" s="197"/>
      <c r="P339" s="197"/>
      <c r="Q339" s="197"/>
      <c r="R339" s="197"/>
      <c r="S339" s="178"/>
      <c r="T339" s="64" t="s">
        <v>336</v>
      </c>
      <c r="U339" s="233" t="n">
        <v>0</v>
      </c>
      <c r="V339" s="233" t="n">
        <v>0</v>
      </c>
      <c r="W339" s="233" t="n">
        <v>0</v>
      </c>
      <c r="X339" s="233" t="n">
        <v>0</v>
      </c>
      <c r="Y339" s="233" t="n">
        <v>0</v>
      </c>
      <c r="Z339" s="233" t="n">
        <v>0</v>
      </c>
      <c r="AA339" s="233" t="n">
        <v>0</v>
      </c>
      <c r="AB339" s="233" t="n">
        <v>0</v>
      </c>
      <c r="AC339" s="233" t="n">
        <v>0</v>
      </c>
      <c r="AD339" s="233" t="n">
        <v>0</v>
      </c>
      <c r="AE339" s="232" t="n">
        <f aca="false">SUM(U339:AD339)</f>
        <v>0</v>
      </c>
      <c r="AF339" s="178"/>
    </row>
    <row r="340" customFormat="false" ht="19.5" hidden="false" customHeight="true" outlineLevel="0" collapsed="false">
      <c r="H340" s="116"/>
      <c r="I340" s="168"/>
      <c r="J340" s="110"/>
      <c r="L340" s="197"/>
      <c r="M340" s="197"/>
      <c r="N340" s="197"/>
      <c r="O340" s="197"/>
      <c r="P340" s="197"/>
      <c r="Q340" s="197"/>
      <c r="R340" s="197"/>
      <c r="S340" s="178"/>
      <c r="T340" s="206" t="s">
        <v>337</v>
      </c>
      <c r="U340" s="232" t="n">
        <f aca="false">C85</f>
        <v>292</v>
      </c>
      <c r="V340" s="232" t="n">
        <f aca="false">C86</f>
        <v>0</v>
      </c>
      <c r="W340" s="232" t="n">
        <f aca="false">C87</f>
        <v>0</v>
      </c>
      <c r="X340" s="232" t="n">
        <f aca="false">C89</f>
        <v>32</v>
      </c>
      <c r="Y340" s="232" t="n">
        <f aca="false">C90</f>
        <v>0</v>
      </c>
      <c r="Z340" s="232" t="n">
        <f aca="false">C91</f>
        <v>0</v>
      </c>
      <c r="AA340" s="232" t="n">
        <f aca="false">C92</f>
        <v>6</v>
      </c>
      <c r="AB340" s="232" t="n">
        <f aca="false">IF(C97&gt;0,C97,0)</f>
        <v>459</v>
      </c>
      <c r="AC340" s="232" t="n">
        <f aca="false">IF(C97&lt;0,C97,0)</f>
        <v>0</v>
      </c>
      <c r="AD340" s="232" t="n">
        <f aca="false">C98</f>
        <v>-126</v>
      </c>
      <c r="AE340" s="234" t="n">
        <f aca="false">SUM(U340:AD340)</f>
        <v>663</v>
      </c>
      <c r="AF340" s="178"/>
    </row>
    <row r="341" customFormat="false" ht="19.5" hidden="false" customHeight="true" outlineLevel="0" collapsed="false">
      <c r="H341" s="116"/>
      <c r="I341" s="168"/>
      <c r="J341" s="110"/>
      <c r="L341" s="197"/>
      <c r="M341" s="197"/>
      <c r="N341" s="197"/>
      <c r="O341" s="197"/>
      <c r="P341" s="197"/>
      <c r="Q341" s="197"/>
      <c r="R341" s="197"/>
      <c r="S341" s="178"/>
      <c r="T341" s="235" t="s">
        <v>338</v>
      </c>
      <c r="U341" s="236"/>
      <c r="V341" s="237"/>
      <c r="W341" s="236"/>
      <c r="X341" s="236"/>
      <c r="Y341" s="236"/>
      <c r="Z341" s="236"/>
      <c r="AA341" s="236"/>
      <c r="AB341" s="236"/>
      <c r="AC341" s="236"/>
      <c r="AD341" s="238"/>
      <c r="AE341" s="236"/>
      <c r="AF341" s="178"/>
    </row>
    <row r="342" customFormat="false" ht="19.5" hidden="false" customHeight="true" outlineLevel="0" collapsed="false">
      <c r="H342" s="116"/>
      <c r="I342" s="168"/>
      <c r="J342" s="110"/>
      <c r="L342" s="197"/>
      <c r="M342" s="197"/>
      <c r="N342" s="197"/>
      <c r="O342" s="197"/>
      <c r="P342" s="197"/>
      <c r="Q342" s="197"/>
      <c r="R342" s="197"/>
      <c r="S342" s="178"/>
      <c r="T342" s="239" t="s">
        <v>339</v>
      </c>
      <c r="U342" s="233" t="n">
        <v>0</v>
      </c>
      <c r="V342" s="233" t="n">
        <v>0</v>
      </c>
      <c r="W342" s="233" t="n">
        <v>0</v>
      </c>
      <c r="X342" s="233" t="n">
        <v>0</v>
      </c>
      <c r="Y342" s="233" t="n">
        <v>0</v>
      </c>
      <c r="Z342" s="233" t="n">
        <v>0</v>
      </c>
      <c r="AA342" s="233" t="n">
        <v>0</v>
      </c>
      <c r="AB342" s="233" t="n">
        <v>0</v>
      </c>
      <c r="AC342" s="233" t="n">
        <v>0</v>
      </c>
      <c r="AD342" s="240" t="n">
        <v>0</v>
      </c>
      <c r="AE342" s="232" t="n">
        <f aca="false">SUM(U342:AD342)</f>
        <v>0</v>
      </c>
      <c r="AF342" s="178"/>
    </row>
    <row r="343" customFormat="false" ht="19.5" hidden="false" customHeight="true" outlineLevel="0" collapsed="false">
      <c r="H343" s="116"/>
      <c r="I343" s="168"/>
      <c r="J343" s="110"/>
      <c r="L343" s="197"/>
      <c r="M343" s="197"/>
      <c r="N343" s="197"/>
      <c r="O343" s="197"/>
      <c r="P343" s="197"/>
      <c r="Q343" s="197"/>
      <c r="R343" s="197"/>
      <c r="S343" s="178"/>
      <c r="T343" s="206" t="s">
        <v>340</v>
      </c>
      <c r="U343" s="236"/>
      <c r="V343" s="236"/>
      <c r="W343" s="236"/>
      <c r="X343" s="236"/>
      <c r="Y343" s="236"/>
      <c r="Z343" s="236"/>
      <c r="AA343" s="236"/>
      <c r="AB343" s="236"/>
      <c r="AC343" s="236"/>
      <c r="AD343" s="236"/>
      <c r="AE343" s="236"/>
      <c r="AF343" s="178"/>
    </row>
    <row r="344" customFormat="false" ht="19.5" hidden="false" customHeight="true" outlineLevel="0" collapsed="false">
      <c r="H344" s="116"/>
      <c r="I344" s="168"/>
      <c r="J344" s="110"/>
      <c r="L344" s="197"/>
      <c r="M344" s="197"/>
      <c r="N344" s="197"/>
      <c r="O344" s="197"/>
      <c r="P344" s="197"/>
      <c r="Q344" s="197"/>
      <c r="R344" s="197"/>
      <c r="S344" s="178"/>
      <c r="T344" s="241" t="s">
        <v>341</v>
      </c>
      <c r="U344" s="232" t="n">
        <f aca="false">U340+U342</f>
        <v>292</v>
      </c>
      <c r="V344" s="232" t="n">
        <f aca="false">V340+V342</f>
        <v>0</v>
      </c>
      <c r="W344" s="232" t="n">
        <f aca="false">W340+W342</f>
        <v>0</v>
      </c>
      <c r="X344" s="232" t="n">
        <f aca="false">X340+X342</f>
        <v>32</v>
      </c>
      <c r="Y344" s="232" t="n">
        <f aca="false">Y340+Y342</f>
        <v>0</v>
      </c>
      <c r="Z344" s="232" t="n">
        <f aca="false">Z340+Z342</f>
        <v>0</v>
      </c>
      <c r="AA344" s="232" t="n">
        <f aca="false">AA340+AA342</f>
        <v>6</v>
      </c>
      <c r="AB344" s="232" t="n">
        <f aca="false">AB340+AB342</f>
        <v>459</v>
      </c>
      <c r="AC344" s="232" t="n">
        <f aca="false">AC340+AC342</f>
        <v>0</v>
      </c>
      <c r="AD344" s="232" t="n">
        <f aca="false">AD340+AD342</f>
        <v>-126</v>
      </c>
      <c r="AE344" s="232" t="n">
        <f aca="false">SUM(U344:AD344)</f>
        <v>663</v>
      </c>
      <c r="AF344" s="178"/>
    </row>
    <row r="345" customFormat="false" ht="19.5" hidden="false" customHeight="true" outlineLevel="0" collapsed="false">
      <c r="H345" s="116"/>
      <c r="I345" s="168"/>
      <c r="J345" s="110"/>
      <c r="L345" s="197"/>
      <c r="M345" s="197"/>
      <c r="N345" s="197"/>
      <c r="O345" s="197"/>
      <c r="P345" s="197"/>
      <c r="Q345" s="197"/>
      <c r="R345" s="197"/>
      <c r="S345" s="178"/>
      <c r="AF345" s="2" t="str">
        <f aca="false">+' -'!$B$11</f>
        <v>Имате  проблем  с  програмата!!!                                                  </v>
      </c>
    </row>
    <row r="346" customFormat="false" ht="19.5" hidden="false" customHeight="true" outlineLevel="0" collapsed="false">
      <c r="H346" s="116"/>
      <c r="I346" s="168"/>
      <c r="J346" s="110"/>
      <c r="L346" s="197"/>
      <c r="M346" s="197"/>
      <c r="N346" s="197"/>
      <c r="O346" s="197"/>
      <c r="P346" s="197"/>
      <c r="Q346" s="197"/>
      <c r="R346" s="197"/>
      <c r="S346" s="178"/>
      <c r="AF346" s="2" t="str">
        <f aca="false">+' -'!$C$12</f>
        <v>Обадете се във фирма ''Дайк'' за указания !!!                             </v>
      </c>
    </row>
    <row r="347" customFormat="false" ht="19.5" hidden="false" customHeight="true" outlineLevel="0" collapsed="false">
      <c r="H347" s="116"/>
      <c r="I347" s="168"/>
      <c r="J347" s="110"/>
      <c r="L347" s="197"/>
      <c r="M347" s="197"/>
      <c r="N347" s="197"/>
      <c r="O347" s="197"/>
      <c r="P347" s="197"/>
      <c r="Q347" s="197"/>
      <c r="R347" s="197"/>
      <c r="S347" s="178"/>
      <c r="T347" s="242" t="n">
        <f aca="true">NOW()</f>
        <v>46233.2702949406</v>
      </c>
      <c r="V347" s="113" t="s">
        <v>342</v>
      </c>
      <c r="W347" s="114"/>
      <c r="X347" s="115"/>
      <c r="Y347" s="113"/>
      <c r="Z347" s="114"/>
      <c r="AA347" s="115"/>
      <c r="AB347" s="113"/>
      <c r="AC347" s="115"/>
      <c r="AD347" s="113"/>
      <c r="AE347" s="114"/>
      <c r="AF347" s="115"/>
      <c r="AG347" s="113"/>
    </row>
    <row r="348" customFormat="false" ht="19.5" hidden="false" customHeight="true" outlineLevel="0" collapsed="false">
      <c r="H348" s="116"/>
      <c r="I348" s="168"/>
      <c r="J348" s="110"/>
      <c r="L348" s="197"/>
      <c r="M348" s="197"/>
      <c r="N348" s="197"/>
      <c r="O348" s="197"/>
      <c r="P348" s="197"/>
      <c r="Q348" s="197"/>
      <c r="R348" s="197"/>
      <c r="S348" s="178"/>
      <c r="T348" s="242"/>
      <c r="V348" s="116"/>
      <c r="AF348" s="178"/>
    </row>
    <row r="350" customFormat="false" ht="18" hidden="false" customHeight="true" outlineLevel="0" collapsed="false">
      <c r="AK350" s="243" t="str">
        <f aca="false">+$AK$421</f>
        <v>"А Г Р О В О Д И Н В Е С Т"  Е А Д - гр. СОФИЯ</v>
      </c>
      <c r="AL350" s="243"/>
      <c r="AM350" s="243"/>
      <c r="AN350" s="243"/>
      <c r="AO350" s="243"/>
      <c r="AP350" s="243"/>
      <c r="AQ350" s="243"/>
      <c r="AR350" s="243"/>
    </row>
    <row r="351" customFormat="false" ht="18" hidden="false" customHeight="true" outlineLevel="0" collapsed="false">
      <c r="AK351" s="244"/>
      <c r="AL351" s="244"/>
      <c r="AM351" s="244"/>
      <c r="AN351" s="244"/>
      <c r="AO351" s="244"/>
      <c r="AP351" s="244"/>
      <c r="AQ351" s="244"/>
      <c r="AR351" s="244"/>
    </row>
    <row r="352" customFormat="false" ht="18" hidden="false" customHeight="true" outlineLevel="0" collapsed="false">
      <c r="AK352" s="245" t="s">
        <v>343</v>
      </c>
      <c r="AL352" s="245"/>
      <c r="AM352" s="245"/>
      <c r="AN352" s="245"/>
      <c r="AO352" s="245"/>
      <c r="AP352" s="245"/>
      <c r="AQ352" s="245"/>
      <c r="AR352" s="245"/>
    </row>
    <row r="353" customFormat="false" ht="18" hidden="false" customHeight="true" outlineLevel="0" collapsed="false">
      <c r="W353" s="113"/>
      <c r="X353" s="114"/>
      <c r="Y353" s="115"/>
      <c r="Z353" s="113"/>
      <c r="AK353" s="116"/>
      <c r="AL353" s="116"/>
      <c r="AM353" s="116"/>
      <c r="AN353" s="116"/>
      <c r="AO353" s="116"/>
      <c r="AP353" s="116"/>
      <c r="AQ353" s="116"/>
      <c r="AR353" s="116"/>
    </row>
    <row r="354" customFormat="false" ht="18" hidden="false" customHeight="true" outlineLevel="0" collapsed="false">
      <c r="AK354" s="246"/>
      <c r="AL354" s="247"/>
      <c r="AM354" s="247"/>
      <c r="AN354" s="247"/>
      <c r="AO354" s="248" t="s">
        <v>344</v>
      </c>
      <c r="AP354" s="249" t="n">
        <f aca="false">YEAR(AL358)</f>
        <v>2007</v>
      </c>
      <c r="AQ354" s="250" t="s">
        <v>10</v>
      </c>
      <c r="AR354" s="251"/>
    </row>
    <row r="355" customFormat="false" ht="18" hidden="false" customHeight="true" outlineLevel="0" collapsed="false">
      <c r="AK355" s="116"/>
      <c r="AL355" s="116"/>
      <c r="AM355" s="116"/>
      <c r="AN355" s="116"/>
      <c r="AO355" s="116"/>
      <c r="AP355" s="116"/>
      <c r="AQ355" s="168" t="s">
        <v>345</v>
      </c>
      <c r="AR355" s="252" t="s">
        <v>346</v>
      </c>
    </row>
    <row r="356" customFormat="false" ht="25.5" hidden="false" customHeight="true" outlineLevel="0" collapsed="false">
      <c r="AK356" s="253"/>
      <c r="AL356" s="254"/>
      <c r="AM356" s="255" t="s">
        <v>347</v>
      </c>
      <c r="AN356" s="255"/>
      <c r="AO356" s="255" t="s">
        <v>348</v>
      </c>
      <c r="AP356" s="255"/>
      <c r="AQ356" s="256" t="s">
        <v>349</v>
      </c>
      <c r="AR356" s="256"/>
      <c r="AU356" s="253"/>
      <c r="AV356" s="254"/>
      <c r="AW356" s="255" t="s">
        <v>347</v>
      </c>
      <c r="AX356" s="255"/>
      <c r="AY356" s="255" t="s">
        <v>348</v>
      </c>
      <c r="AZ356" s="255"/>
      <c r="BA356" s="256" t="s">
        <v>350</v>
      </c>
      <c r="BB356" s="256"/>
    </row>
    <row r="357" customFormat="false" ht="26.25" hidden="false" customHeight="true" outlineLevel="0" collapsed="false">
      <c r="AK357" s="257" t="s">
        <v>6</v>
      </c>
      <c r="AL357" s="258" t="s">
        <v>351</v>
      </c>
      <c r="AM357" s="259" t="s">
        <v>352</v>
      </c>
      <c r="AN357" s="259" t="s">
        <v>353</v>
      </c>
      <c r="AO357" s="259" t="s">
        <v>352</v>
      </c>
      <c r="AP357" s="259" t="s">
        <v>353</v>
      </c>
      <c r="AQ357" s="259" t="s">
        <v>352</v>
      </c>
      <c r="AR357" s="260" t="s">
        <v>353</v>
      </c>
      <c r="AU357" s="261" t="s">
        <v>6</v>
      </c>
      <c r="AV357" s="262" t="s">
        <v>351</v>
      </c>
      <c r="AW357" s="263" t="s">
        <v>352</v>
      </c>
      <c r="AX357" s="263" t="s">
        <v>353</v>
      </c>
      <c r="AY357" s="263" t="s">
        <v>352</v>
      </c>
      <c r="AZ357" s="263" t="s">
        <v>353</v>
      </c>
      <c r="BA357" s="263" t="s">
        <v>352</v>
      </c>
      <c r="BB357" s="264" t="s">
        <v>353</v>
      </c>
    </row>
    <row r="358" customFormat="false" ht="18" hidden="false" customHeight="true" outlineLevel="0" collapsed="false">
      <c r="AK358" s="265"/>
      <c r="AL358" s="266" t="n">
        <v>39083</v>
      </c>
      <c r="AM358" s="267" t="n">
        <v>0</v>
      </c>
      <c r="AN358" s="268"/>
      <c r="AO358" s="267" t="n">
        <v>0</v>
      </c>
      <c r="AP358" s="268"/>
      <c r="AQ358" s="267" t="n">
        <v>0</v>
      </c>
      <c r="AR358" s="269"/>
      <c r="AU358" s="270"/>
      <c r="AV358" s="271" t="n">
        <f aca="false">+AL358</f>
        <v>39083</v>
      </c>
      <c r="AW358" s="272" t="n">
        <f aca="false">+AM358</f>
        <v>0</v>
      </c>
      <c r="AX358" s="273"/>
      <c r="AY358" s="272" t="n">
        <f aca="false">+AO358</f>
        <v>0</v>
      </c>
      <c r="AZ358" s="273"/>
      <c r="BA358" s="272" t="n">
        <f aca="false">+AQ358</f>
        <v>0</v>
      </c>
      <c r="BB358" s="274"/>
    </row>
    <row r="359" customFormat="false" ht="18" hidden="false" customHeight="true" outlineLevel="0" collapsed="false">
      <c r="AK359" s="275" t="n">
        <v>1</v>
      </c>
      <c r="AL359" s="276" t="n">
        <f aca="false">EOMONTH($AL$358,AK359-1)</f>
        <v>39113</v>
      </c>
      <c r="AM359" s="267" t="n">
        <v>0</v>
      </c>
      <c r="AN359" s="277" t="n">
        <f aca="false">(AM358+AM359)/2</f>
        <v>0</v>
      </c>
      <c r="AO359" s="267" t="n">
        <v>0</v>
      </c>
      <c r="AP359" s="277" t="n">
        <f aca="false">(AO358+AO359)/2</f>
        <v>0</v>
      </c>
      <c r="AQ359" s="267" t="n">
        <v>0</v>
      </c>
      <c r="AR359" s="278" t="n">
        <f aca="false">(AQ358+AQ359)/2</f>
        <v>0</v>
      </c>
      <c r="AU359" s="279" t="n">
        <v>1</v>
      </c>
      <c r="AV359" s="271" t="n">
        <f aca="false">EOMONTH($AV$358,AU359-1)</f>
        <v>39113</v>
      </c>
      <c r="AW359" s="272" t="n">
        <f aca="false">+AM359</f>
        <v>0</v>
      </c>
      <c r="AX359" s="272" t="n">
        <f aca="false">(AW358+AW359)/2</f>
        <v>0</v>
      </c>
      <c r="AY359" s="272" t="n">
        <f aca="false">+AO359</f>
        <v>0</v>
      </c>
      <c r="AZ359" s="272" t="n">
        <f aca="false">(AY358+AY359)/2</f>
        <v>0</v>
      </c>
      <c r="BA359" s="272" t="n">
        <f aca="false">+AQ359</f>
        <v>0</v>
      </c>
      <c r="BB359" s="280" t="n">
        <f aca="false">(BA358+BA359)/2</f>
        <v>0</v>
      </c>
    </row>
    <row r="360" customFormat="false" ht="18" hidden="false" customHeight="true" outlineLevel="0" collapsed="false">
      <c r="AK360" s="275" t="n">
        <v>2</v>
      </c>
      <c r="AL360" s="276" t="n">
        <f aca="false">EOMONTH($AL$358,AK360-1)</f>
        <v>39141</v>
      </c>
      <c r="AM360" s="267" t="n">
        <v>0</v>
      </c>
      <c r="AN360" s="277" t="n">
        <f aca="false">(AM358/2+AM359+AM360/2)/AK360</f>
        <v>0</v>
      </c>
      <c r="AO360" s="267" t="n">
        <v>0</v>
      </c>
      <c r="AP360" s="277" t="n">
        <f aca="false">(AO358/2+AO359+AO360/2)/AK360</f>
        <v>0</v>
      </c>
      <c r="AQ360" s="267" t="n">
        <v>0</v>
      </c>
      <c r="AR360" s="278" t="n">
        <f aca="false">(AQ358/2+AQ359+AQ360/2)/AK360</f>
        <v>0</v>
      </c>
      <c r="AU360" s="279" t="n">
        <v>2</v>
      </c>
      <c r="AV360" s="271" t="n">
        <f aca="false">EOMONTH($AV$358,AU360-1)</f>
        <v>39141</v>
      </c>
      <c r="AW360" s="272" t="n">
        <f aca="false">+AM360</f>
        <v>0</v>
      </c>
      <c r="AX360" s="272" t="n">
        <f aca="false">IF(AW360&gt;0,(AW358/2+AW359+AW360/2)/AK360,+AX359)</f>
        <v>0</v>
      </c>
      <c r="AY360" s="272" t="n">
        <f aca="false">+AO360</f>
        <v>0</v>
      </c>
      <c r="AZ360" s="272" t="n">
        <f aca="false">IF(AY360&gt;0,(AY358/2+AY359+AY360/2)/AK360,+AZ359)</f>
        <v>0</v>
      </c>
      <c r="BA360" s="272" t="n">
        <f aca="false">+AQ360</f>
        <v>0</v>
      </c>
      <c r="BB360" s="280" t="n">
        <f aca="false">IF(BA360&gt;0,(BA358/2+BA359+BA360/2)/AK360,+BB359)</f>
        <v>0</v>
      </c>
    </row>
    <row r="361" customFormat="false" ht="18" hidden="false" customHeight="true" outlineLevel="0" collapsed="false">
      <c r="AK361" s="275" t="n">
        <v>3</v>
      </c>
      <c r="AL361" s="276" t="n">
        <f aca="false">EOMONTH($AL$358,AK361-1)</f>
        <v>39172</v>
      </c>
      <c r="AM361" s="267" t="n">
        <v>0</v>
      </c>
      <c r="AN361" s="277" t="n">
        <f aca="false">(SUM(AM359:AM360)+(AM358+AM361)/2)/AK361</f>
        <v>0</v>
      </c>
      <c r="AO361" s="267" t="n">
        <v>0</v>
      </c>
      <c r="AP361" s="277" t="n">
        <f aca="false">(SUM(AO359:AO360)+(AO358+AO361)/2)/AK361</f>
        <v>0</v>
      </c>
      <c r="AQ361" s="267" t="n">
        <v>0</v>
      </c>
      <c r="AR361" s="278" t="n">
        <f aca="false">(SUM(AQ359:AQ360)+(AQ358+AQ361)/2)/AK361</f>
        <v>0</v>
      </c>
      <c r="AU361" s="279" t="n">
        <v>3</v>
      </c>
      <c r="AV361" s="271" t="n">
        <f aca="false">EOMONTH($AV$358,AU361-1)</f>
        <v>39172</v>
      </c>
      <c r="AW361" s="272" t="n">
        <f aca="false">+AM361</f>
        <v>0</v>
      </c>
      <c r="AX361" s="272" t="n">
        <f aca="false">IF(AW361&gt;0,(SUM(AW359:AW360)+(AW358+AW361)/2)/AK361,+AX360)</f>
        <v>0</v>
      </c>
      <c r="AY361" s="272" t="n">
        <f aca="false">+AO361</f>
        <v>0</v>
      </c>
      <c r="AZ361" s="272" t="n">
        <f aca="false">IF(AY361&gt;0,(SUM(AY359:AY360)+(AY358+AY361)/2)/AK361,+AZ360)</f>
        <v>0</v>
      </c>
      <c r="BA361" s="272" t="n">
        <f aca="false">+AQ361</f>
        <v>0</v>
      </c>
      <c r="BB361" s="280" t="n">
        <f aca="false">IF(BA361&gt;0,(SUM(BA359:BA360)+(BA358+BA361)/2)/AK361,+BB360)</f>
        <v>0</v>
      </c>
    </row>
    <row r="362" customFormat="false" ht="18" hidden="false" customHeight="true" outlineLevel="0" collapsed="false">
      <c r="AK362" s="275" t="n">
        <v>4</v>
      </c>
      <c r="AL362" s="276" t="n">
        <f aca="false">EOMONTH($AL$358,AK362-1)</f>
        <v>39202</v>
      </c>
      <c r="AM362" s="267" t="n">
        <v>0</v>
      </c>
      <c r="AN362" s="277" t="n">
        <f aca="false">(SUM(AM359:AM361)+(AM358+AM362)/2)/AK362</f>
        <v>0</v>
      </c>
      <c r="AO362" s="267" t="n">
        <v>0</v>
      </c>
      <c r="AP362" s="277" t="n">
        <f aca="false">(SUM(AO359:AO361)+(AO358+AO362)/2)/AK362</f>
        <v>0</v>
      </c>
      <c r="AQ362" s="267" t="n">
        <v>0</v>
      </c>
      <c r="AR362" s="278" t="n">
        <f aca="false">(SUM(AQ359:AQ361)+(AQ358+AQ362)/2)/AK362</f>
        <v>0</v>
      </c>
      <c r="AU362" s="279" t="n">
        <v>4</v>
      </c>
      <c r="AV362" s="271" t="n">
        <f aca="false">EOMONTH($AV$358,AU362-1)</f>
        <v>39202</v>
      </c>
      <c r="AW362" s="272" t="n">
        <f aca="false">+AM362</f>
        <v>0</v>
      </c>
      <c r="AX362" s="272" t="n">
        <f aca="false">IF(AW362&gt;0,(SUM(AW359:AW361)+(AW358+AW362)/2)/AK362,+AX361)</f>
        <v>0</v>
      </c>
      <c r="AY362" s="272" t="n">
        <f aca="false">+AO362</f>
        <v>0</v>
      </c>
      <c r="AZ362" s="272" t="n">
        <f aca="false">IF(AY362&gt;0,(SUM(AY359:AY361)+(AY358+AY362)/2)/AK362,+AZ361)</f>
        <v>0</v>
      </c>
      <c r="BA362" s="272" t="n">
        <f aca="false">+AQ362</f>
        <v>0</v>
      </c>
      <c r="BB362" s="280" t="n">
        <f aca="false">IF(BA362&gt;0,(SUM(BA359:BA361)+(BA358+BA362)/2)/AK362,+BB361)</f>
        <v>0</v>
      </c>
    </row>
    <row r="363" customFormat="false" ht="18" hidden="false" customHeight="true" outlineLevel="0" collapsed="false">
      <c r="AK363" s="275" t="n">
        <v>5</v>
      </c>
      <c r="AL363" s="276" t="n">
        <f aca="false">EOMONTH($AL$358,AK363-1)</f>
        <v>39233</v>
      </c>
      <c r="AM363" s="267" t="n">
        <v>0</v>
      </c>
      <c r="AN363" s="277" t="n">
        <f aca="false">(SUM(AM359:AM362)+(AM358+AM363)/2)/AK363</f>
        <v>0</v>
      </c>
      <c r="AO363" s="267" t="n">
        <v>0</v>
      </c>
      <c r="AP363" s="277" t="n">
        <f aca="false">(SUM(AO359:AO362)+(AO358+AO363)/2)/AK363</f>
        <v>0</v>
      </c>
      <c r="AQ363" s="267" t="n">
        <v>0</v>
      </c>
      <c r="AR363" s="278" t="n">
        <f aca="false">(SUM(AQ359:AQ362)+(AQ358+AQ363)/2)/AK363</f>
        <v>0</v>
      </c>
      <c r="AU363" s="279" t="n">
        <v>5</v>
      </c>
      <c r="AV363" s="271" t="n">
        <f aca="false">EOMONTH($AV$358,AU363-1)</f>
        <v>39233</v>
      </c>
      <c r="AW363" s="272" t="n">
        <f aca="false">+AM363</f>
        <v>0</v>
      </c>
      <c r="AX363" s="272" t="n">
        <f aca="false">IF(AW363&gt;0,(SUM(AW359:AW362)+(AW358+AW363)/2)/AK363,+AX362)</f>
        <v>0</v>
      </c>
      <c r="AY363" s="272" t="n">
        <f aca="false">+AO363</f>
        <v>0</v>
      </c>
      <c r="AZ363" s="272" t="n">
        <f aca="false">IF(AY363&gt;0,(SUM(AY359:AY362)+(AY358+AY363)/2)/AK363,+AZ362)</f>
        <v>0</v>
      </c>
      <c r="BA363" s="272" t="n">
        <f aca="false">+AQ363</f>
        <v>0</v>
      </c>
      <c r="BB363" s="280" t="n">
        <f aca="false">IF(BA363&gt;0,(SUM(BA359:BA362)+(BA358+BA363)/2)/AK363,+BB362)</f>
        <v>0</v>
      </c>
    </row>
    <row r="364" customFormat="false" ht="18" hidden="false" customHeight="true" outlineLevel="0" collapsed="false">
      <c r="AK364" s="275" t="n">
        <v>6</v>
      </c>
      <c r="AL364" s="276" t="n">
        <f aca="false">EOMONTH($AL$358,AK364-1)</f>
        <v>39263</v>
      </c>
      <c r="AM364" s="267" t="n">
        <v>0</v>
      </c>
      <c r="AN364" s="277" t="n">
        <f aca="false">(SUM(AM359:AM363)+(AM358+AM364)/2)/AK364</f>
        <v>0</v>
      </c>
      <c r="AO364" s="267" t="n">
        <v>0</v>
      </c>
      <c r="AP364" s="277" t="n">
        <f aca="false">(SUM(AO359:AO363)+(AO358+AO364)/2)/AK364</f>
        <v>0</v>
      </c>
      <c r="AQ364" s="267" t="n">
        <v>0</v>
      </c>
      <c r="AR364" s="278" t="n">
        <f aca="false">(SUM(AQ359:AQ363)+(AQ358+AQ364)/2)/AK364</f>
        <v>0</v>
      </c>
      <c r="AU364" s="279" t="n">
        <v>6</v>
      </c>
      <c r="AV364" s="271" t="n">
        <f aca="false">EOMONTH($AV$358,AU364-1)</f>
        <v>39263</v>
      </c>
      <c r="AW364" s="272" t="n">
        <f aca="false">+AM364</f>
        <v>0</v>
      </c>
      <c r="AX364" s="272" t="n">
        <f aca="false">IF(AW364&gt;0,(SUM(AW359:AW363)+(AW358+AW364)/2)/AK364,+AX363)</f>
        <v>0</v>
      </c>
      <c r="AY364" s="272" t="n">
        <f aca="false">+AO364</f>
        <v>0</v>
      </c>
      <c r="AZ364" s="272" t="n">
        <f aca="false">IF(AY364&gt;0,(SUM(AY359:AY363)+(AY358+AY364)/2)/AK364,+AZ363)</f>
        <v>0</v>
      </c>
      <c r="BA364" s="272" t="n">
        <f aca="false">+AQ364</f>
        <v>0</v>
      </c>
      <c r="BB364" s="280" t="n">
        <f aca="false">IF(BA364&gt;0,(SUM(BA359:BA363)+(BA358+BA364)/2)/AK364,+BB363)</f>
        <v>0</v>
      </c>
    </row>
    <row r="365" customFormat="false" ht="18" hidden="false" customHeight="true" outlineLevel="0" collapsed="false">
      <c r="AK365" s="275" t="n">
        <v>7</v>
      </c>
      <c r="AL365" s="276" t="n">
        <f aca="false">EOMONTH($AL$358,AK365-1)</f>
        <v>39294</v>
      </c>
      <c r="AM365" s="267" t="n">
        <v>0</v>
      </c>
      <c r="AN365" s="277" t="n">
        <f aca="false">(SUM(AM359:AM364)+(AM358+AM365)/2)/AK365</f>
        <v>0</v>
      </c>
      <c r="AO365" s="267" t="n">
        <v>0</v>
      </c>
      <c r="AP365" s="277" t="n">
        <f aca="false">(SUM(AO359:AO364)+(AO358+AO365)/2)/AK365</f>
        <v>0</v>
      </c>
      <c r="AQ365" s="267" t="n">
        <v>0</v>
      </c>
      <c r="AR365" s="278" t="n">
        <f aca="false">(SUM(AQ359:AQ364)+(AQ358+AQ365)/2)/AK365</f>
        <v>0</v>
      </c>
      <c r="AU365" s="279" t="n">
        <v>7</v>
      </c>
      <c r="AV365" s="271" t="n">
        <f aca="false">EOMONTH($AV$358,AU365-1)</f>
        <v>39294</v>
      </c>
      <c r="AW365" s="272" t="n">
        <f aca="false">+AM365</f>
        <v>0</v>
      </c>
      <c r="AX365" s="272" t="n">
        <f aca="false">IF(AW365&gt;0,(SUM(AW359:AW364)+(AW358+AW365)/2)/AK365,+AX364)</f>
        <v>0</v>
      </c>
      <c r="AY365" s="272" t="n">
        <f aca="false">+AO365</f>
        <v>0</v>
      </c>
      <c r="AZ365" s="272" t="n">
        <f aca="false">IF(AY365&gt;0,(SUM(AY359:AY364)+(AY358+AY365)/2)/AK365,+AZ364)</f>
        <v>0</v>
      </c>
      <c r="BA365" s="272" t="n">
        <f aca="false">+AQ365</f>
        <v>0</v>
      </c>
      <c r="BB365" s="280" t="n">
        <f aca="false">IF(BA365&gt;0,(SUM(BA359:BA364)+(BA358+BA365)/2)/AK365,+BB364)</f>
        <v>0</v>
      </c>
    </row>
    <row r="366" customFormat="false" ht="18" hidden="false" customHeight="true" outlineLevel="0" collapsed="false">
      <c r="AK366" s="275" t="n">
        <v>8</v>
      </c>
      <c r="AL366" s="276" t="n">
        <f aca="false">EOMONTH($AL$358,AK366-1)</f>
        <v>39325</v>
      </c>
      <c r="AM366" s="267" t="n">
        <v>0</v>
      </c>
      <c r="AN366" s="277" t="n">
        <f aca="false">(SUM(AM359:AM365)+(AM358+AM366)/2)/AK366</f>
        <v>0</v>
      </c>
      <c r="AO366" s="267" t="n">
        <v>0</v>
      </c>
      <c r="AP366" s="277" t="n">
        <f aca="false">(SUM(AO359:AO365)+(AO358+AO366)/2)/AK366</f>
        <v>0</v>
      </c>
      <c r="AQ366" s="267" t="n">
        <v>0</v>
      </c>
      <c r="AR366" s="278" t="n">
        <f aca="false">(SUM(AQ359:AQ365)+(AQ358+AQ366)/2)/AK366</f>
        <v>0</v>
      </c>
      <c r="AU366" s="279" t="n">
        <v>8</v>
      </c>
      <c r="AV366" s="271" t="n">
        <f aca="false">EOMONTH($AV$358,AU366-1)</f>
        <v>39325</v>
      </c>
      <c r="AW366" s="272" t="n">
        <f aca="false">+AM366</f>
        <v>0</v>
      </c>
      <c r="AX366" s="272" t="n">
        <f aca="false">IF(AW366&gt;0,(SUM(AW359:AW365)+(AW358+AW366)/2)/AK366,+AX365)</f>
        <v>0</v>
      </c>
      <c r="AY366" s="272" t="n">
        <f aca="false">+AO366</f>
        <v>0</v>
      </c>
      <c r="AZ366" s="272" t="n">
        <f aca="false">IF(AY366&gt;0,(SUM(AY359:AY365)+(AY358+AY366)/2)/AK366,+AZ365)</f>
        <v>0</v>
      </c>
      <c r="BA366" s="272" t="n">
        <f aca="false">+AQ366</f>
        <v>0</v>
      </c>
      <c r="BB366" s="280" t="n">
        <f aca="false">IF(BA366&gt;0,(SUM(BA359:BA365)+(BA358+BA366)/2)/AK366,+BB365)</f>
        <v>0</v>
      </c>
    </row>
    <row r="367" customFormat="false" ht="18" hidden="false" customHeight="true" outlineLevel="0" collapsed="false">
      <c r="AK367" s="275" t="n">
        <v>9</v>
      </c>
      <c r="AL367" s="276" t="n">
        <f aca="false">EOMONTH($AL$358,AK367-1)</f>
        <v>39355</v>
      </c>
      <c r="AM367" s="267" t="n">
        <v>0</v>
      </c>
      <c r="AN367" s="277" t="n">
        <f aca="false">(SUM(AM359:AM366)+(AM358+AM367)/2)/AK367</f>
        <v>0</v>
      </c>
      <c r="AO367" s="267" t="n">
        <v>0</v>
      </c>
      <c r="AP367" s="277" t="n">
        <f aca="false">(SUM(AO359:AO366)+(AO358+AO367)/2)/AK367</f>
        <v>0</v>
      </c>
      <c r="AQ367" s="267" t="n">
        <v>0</v>
      </c>
      <c r="AR367" s="278" t="n">
        <f aca="false">(SUM(AQ359:AQ366)+(AQ358+AQ367)/2)/AK367</f>
        <v>0</v>
      </c>
      <c r="AU367" s="279" t="n">
        <v>9</v>
      </c>
      <c r="AV367" s="271" t="n">
        <f aca="false">EOMONTH($AV$358,AU367-1)</f>
        <v>39355</v>
      </c>
      <c r="AW367" s="272" t="n">
        <f aca="false">+AM367</f>
        <v>0</v>
      </c>
      <c r="AX367" s="272" t="n">
        <f aca="false">IF(AW367&gt;0,(SUM(AW359:AW366)+(AW358+AW367)/2)/AK367,+AX366)</f>
        <v>0</v>
      </c>
      <c r="AY367" s="272" t="n">
        <f aca="false">+AO367</f>
        <v>0</v>
      </c>
      <c r="AZ367" s="272" t="n">
        <f aca="false">IF(AY367&gt;0,(SUM(AY359:AY366)+(AY358+AY367)/2)/AK367,+AZ366)</f>
        <v>0</v>
      </c>
      <c r="BA367" s="272" t="n">
        <f aca="false">+AQ367</f>
        <v>0</v>
      </c>
      <c r="BB367" s="280" t="n">
        <f aca="false">IF(BA367&gt;0,(SUM(BA359:BA366)+(BA358+BA367)/2)/AK367,+BB366)</f>
        <v>0</v>
      </c>
    </row>
    <row r="368" customFormat="false" ht="18" hidden="false" customHeight="true" outlineLevel="0" collapsed="false">
      <c r="AK368" s="275" t="n">
        <v>10</v>
      </c>
      <c r="AL368" s="276" t="n">
        <f aca="false">EOMONTH($AL$358,AK368-1)</f>
        <v>39386</v>
      </c>
      <c r="AM368" s="267" t="n">
        <v>0</v>
      </c>
      <c r="AN368" s="277" t="n">
        <f aca="false">(SUM(AM359:AM367)+(AM358+AM368)/2)/AK368</f>
        <v>0</v>
      </c>
      <c r="AO368" s="267" t="n">
        <v>0</v>
      </c>
      <c r="AP368" s="277" t="n">
        <f aca="false">(SUM(AO359:AO367)+(AO358+AO368)/2)/AK368</f>
        <v>0</v>
      </c>
      <c r="AQ368" s="267" t="n">
        <v>0</v>
      </c>
      <c r="AR368" s="278" t="n">
        <f aca="false">(SUM(AQ359:AQ367)+(AQ358+AQ368)/2)/AK368</f>
        <v>0</v>
      </c>
      <c r="AU368" s="279" t="n">
        <v>10</v>
      </c>
      <c r="AV368" s="271" t="n">
        <f aca="false">EOMONTH($AV$358,AU368-1)</f>
        <v>39386</v>
      </c>
      <c r="AW368" s="272" t="n">
        <f aca="false">+AM368</f>
        <v>0</v>
      </c>
      <c r="AX368" s="272" t="n">
        <f aca="false">IF(AW368&gt;0,(SUM(AW359:AW367)+(AW358+AW368)/2)/AK368,+AX367)</f>
        <v>0</v>
      </c>
      <c r="AY368" s="272" t="n">
        <f aca="false">+AO368</f>
        <v>0</v>
      </c>
      <c r="AZ368" s="272" t="n">
        <f aca="false">IF(AY368&gt;0,(SUM(AY359:AY367)+(AY358+AY368)/2)/AK368,+AZ367)</f>
        <v>0</v>
      </c>
      <c r="BA368" s="272" t="n">
        <f aca="false">+AQ368</f>
        <v>0</v>
      </c>
      <c r="BB368" s="280" t="n">
        <f aca="false">IF(BA368&gt;0,(SUM(BA359:BA367)+(BA358+BA368)/2)/AK368,+BB367)</f>
        <v>0</v>
      </c>
    </row>
    <row r="369" customFormat="false" ht="18" hidden="false" customHeight="true" outlineLevel="0" collapsed="false">
      <c r="AK369" s="275" t="n">
        <v>11</v>
      </c>
      <c r="AL369" s="276" t="n">
        <f aca="false">EOMONTH($AL$358,AK369-1)</f>
        <v>39416</v>
      </c>
      <c r="AM369" s="267" t="n">
        <v>0</v>
      </c>
      <c r="AN369" s="277" t="n">
        <f aca="false">(SUM(AM359:AM368)+(AM358+AM369)/2)/AK369</f>
        <v>0</v>
      </c>
      <c r="AO369" s="267" t="n">
        <v>0</v>
      </c>
      <c r="AP369" s="277" t="n">
        <f aca="false">(SUM(AO359:AO368)+(AO358+AO369)/2)/AK369</f>
        <v>0</v>
      </c>
      <c r="AQ369" s="267" t="n">
        <v>0</v>
      </c>
      <c r="AR369" s="278" t="n">
        <f aca="false">(SUM(AQ359:AQ368)+(AQ358+AQ369)/2)/AK369</f>
        <v>0</v>
      </c>
      <c r="AU369" s="279" t="n">
        <v>11</v>
      </c>
      <c r="AV369" s="271" t="n">
        <f aca="false">EOMONTH($AV$358,AU369-1)</f>
        <v>39416</v>
      </c>
      <c r="AW369" s="272" t="n">
        <f aca="false">+AM369</f>
        <v>0</v>
      </c>
      <c r="AX369" s="272" t="n">
        <f aca="false">IF(AW369&gt;0,(SUM(AW359:AW368)+(AW358+AW369)/2)/AK369,+AX368)</f>
        <v>0</v>
      </c>
      <c r="AY369" s="272" t="n">
        <f aca="false">+AO369</f>
        <v>0</v>
      </c>
      <c r="AZ369" s="272" t="n">
        <f aca="false">IF(AY369&gt;0,(SUM(AY359:AY368)+(AY358+AY369)/2)/AK369,+AZ368)</f>
        <v>0</v>
      </c>
      <c r="BA369" s="272" t="n">
        <f aca="false">+AQ369</f>
        <v>0</v>
      </c>
      <c r="BB369" s="280" t="n">
        <f aca="false">IF(BA369&gt;0,(SUM(BA359:BA368)+(BA358+BA369)/2)/AK369,+BB368)</f>
        <v>0</v>
      </c>
    </row>
    <row r="370" customFormat="false" ht="18" hidden="false" customHeight="true" outlineLevel="0" collapsed="false">
      <c r="AK370" s="281" t="n">
        <v>12</v>
      </c>
      <c r="AL370" s="282" t="n">
        <f aca="false">EOMONTH($AL$358,AK370-1)</f>
        <v>39447</v>
      </c>
      <c r="AM370" s="283" t="n">
        <v>0</v>
      </c>
      <c r="AN370" s="284" t="n">
        <f aca="false">(SUM(AM359:AM369)+(AM358+AM370)/2)/AK370</f>
        <v>0</v>
      </c>
      <c r="AO370" s="283" t="n">
        <v>0</v>
      </c>
      <c r="AP370" s="284" t="n">
        <f aca="false">(SUM(AO359:AO369)+(AO358+AO370)/2)/AK370</f>
        <v>0</v>
      </c>
      <c r="AQ370" s="283" t="n">
        <v>0</v>
      </c>
      <c r="AR370" s="285" t="n">
        <f aca="false">(SUM(AQ359:AQ369)+(AQ358+AQ370)/2)/AK370</f>
        <v>0</v>
      </c>
      <c r="AU370" s="286" t="n">
        <v>12</v>
      </c>
      <c r="AV370" s="271" t="n">
        <f aca="false">EOMONTH($AV$358,AU370-1)</f>
        <v>39447</v>
      </c>
      <c r="AW370" s="287" t="n">
        <f aca="false">+AM370</f>
        <v>0</v>
      </c>
      <c r="AX370" s="287" t="n">
        <f aca="false">IF(AW370&gt;0,(SUM(AW359:AW369)+(AW358+AW370)/2)/AK370,+AX369)</f>
        <v>0</v>
      </c>
      <c r="AY370" s="287" t="n">
        <f aca="false">+AO370</f>
        <v>0</v>
      </c>
      <c r="AZ370" s="287" t="n">
        <f aca="false">IF(AY370&gt;0,(SUM(AY359:AY369)+(AY358+AY370)/2)/AK370,+AZ369)</f>
        <v>0</v>
      </c>
      <c r="BA370" s="287" t="n">
        <f aca="false">+AQ370</f>
        <v>0</v>
      </c>
      <c r="BB370" s="288" t="n">
        <f aca="false">IF(BA370&gt;0,(SUM(BA359:BA369)+(BA358+BA370)/2)/AK370,+BB369)</f>
        <v>0</v>
      </c>
    </row>
    <row r="371" customFormat="false" ht="18" hidden="false" customHeight="true" outlineLevel="0" collapsed="false">
      <c r="AK371" s="116"/>
      <c r="AL371" s="116"/>
      <c r="AM371" s="116"/>
      <c r="AN371" s="116"/>
      <c r="AO371" s="116"/>
      <c r="AP371" s="116"/>
      <c r="AQ371" s="116"/>
      <c r="AR371" s="116"/>
      <c r="AU371" s="289"/>
      <c r="AV371" s="290" t="s">
        <v>354</v>
      </c>
      <c r="AW371" s="291" t="s">
        <v>355</v>
      </c>
      <c r="AX371" s="292" t="n">
        <f aca="false">+AX370</f>
        <v>0</v>
      </c>
      <c r="AY371" s="291" t="s">
        <v>355</v>
      </c>
      <c r="AZ371" s="292" t="n">
        <f aca="false">+AZ370</f>
        <v>0</v>
      </c>
      <c r="BA371" s="291" t="s">
        <v>355</v>
      </c>
      <c r="BB371" s="293" t="n">
        <f aca="false">+BB370</f>
        <v>0</v>
      </c>
    </row>
    <row r="372" customFormat="false" ht="18" hidden="false" customHeight="true" outlineLevel="0" collapsed="false">
      <c r="AK372" s="116"/>
      <c r="AL372" s="294" t="n">
        <f aca="true">TODAY()</f>
        <v>46233</v>
      </c>
      <c r="AM372" s="294"/>
      <c r="AN372" s="116"/>
      <c r="AO372" s="168" t="s">
        <v>356</v>
      </c>
      <c r="AP372" s="116"/>
      <c r="AQ372" s="116"/>
      <c r="AR372" s="116"/>
      <c r="AU372" s="116"/>
      <c r="AV372" s="116"/>
      <c r="AW372" s="116"/>
      <c r="AX372" s="116"/>
      <c r="AY372" s="116"/>
      <c r="AZ372" s="116"/>
      <c r="BA372" s="116"/>
      <c r="BB372" s="116"/>
    </row>
    <row r="373" customFormat="false" ht="18" hidden="false" customHeight="true" outlineLevel="0" collapsed="false">
      <c r="AK373" s="116"/>
      <c r="AL373" s="116"/>
      <c r="AM373" s="116"/>
      <c r="AN373" s="116"/>
      <c r="AO373" s="116"/>
      <c r="AP373" s="116"/>
      <c r="AQ373" s="116"/>
      <c r="AR373" s="116"/>
      <c r="AU373" s="116"/>
      <c r="AV373" s="116"/>
      <c r="AW373" s="116"/>
      <c r="AX373" s="116"/>
      <c r="AY373" s="116"/>
      <c r="AZ373" s="116"/>
      <c r="BA373" s="116"/>
      <c r="BB373" s="116"/>
    </row>
    <row r="374" customFormat="false" ht="18" hidden="false" customHeight="true" outlineLevel="0" collapsed="false">
      <c r="AK374" s="116"/>
      <c r="AL374" s="116" t="s">
        <v>357</v>
      </c>
      <c r="AM374" s="116"/>
      <c r="AN374" s="116"/>
      <c r="AO374" s="116"/>
      <c r="AP374" s="116"/>
      <c r="AQ374" s="116"/>
      <c r="AR374" s="116"/>
      <c r="AU374" s="116"/>
      <c r="AV374" s="116"/>
      <c r="AW374" s="116"/>
      <c r="AX374" s="116"/>
      <c r="AY374" s="116"/>
      <c r="AZ374" s="116"/>
      <c r="BA374" s="116"/>
      <c r="BB374" s="116"/>
    </row>
    <row r="375" customFormat="false" ht="18" hidden="false" customHeight="true" outlineLevel="0" collapsed="false">
      <c r="AK375" s="252" t="s">
        <v>358</v>
      </c>
      <c r="AL375" s="116"/>
      <c r="AM375" s="116"/>
      <c r="AN375" s="116"/>
      <c r="AO375" s="116"/>
      <c r="AP375" s="116"/>
      <c r="AQ375" s="116"/>
      <c r="AR375" s="116"/>
      <c r="AU375" s="116"/>
      <c r="AV375" s="116"/>
      <c r="AW375" s="116"/>
      <c r="AX375" s="116"/>
      <c r="AY375" s="116"/>
      <c r="AZ375" s="116"/>
      <c r="BA375" s="116"/>
      <c r="BB375" s="116"/>
    </row>
    <row r="376" customFormat="false" ht="18" hidden="false" customHeight="true" outlineLevel="0" collapsed="false">
      <c r="AK376" s="116" t="s">
        <v>359</v>
      </c>
      <c r="AL376" s="116"/>
      <c r="AM376" s="116"/>
      <c r="AN376" s="116"/>
      <c r="AO376" s="116"/>
      <c r="AP376" s="116"/>
      <c r="AQ376" s="116"/>
      <c r="AR376" s="116"/>
      <c r="AU376" s="116"/>
      <c r="AV376" s="116"/>
      <c r="AW376" s="116"/>
      <c r="AX376" s="116"/>
      <c r="AY376" s="116"/>
      <c r="AZ376" s="116"/>
      <c r="BA376" s="116"/>
      <c r="BB376" s="116"/>
    </row>
    <row r="377" customFormat="false" ht="18" hidden="false" customHeight="true" outlineLevel="0" collapsed="false">
      <c r="AK377" s="116"/>
      <c r="AL377" s="116"/>
      <c r="AM377" s="116"/>
      <c r="AN377" s="116"/>
      <c r="AO377" s="116"/>
      <c r="AP377" s="116"/>
      <c r="AQ377" s="116"/>
      <c r="AR377" s="116"/>
      <c r="AU377" s="116"/>
      <c r="AV377" s="116"/>
      <c r="AW377" s="116"/>
      <c r="AX377" s="116"/>
      <c r="AY377" s="116"/>
      <c r="AZ377" s="116"/>
      <c r="BA377" s="116"/>
      <c r="BB377" s="116"/>
    </row>
    <row r="378" customFormat="false" ht="18" hidden="false" customHeight="true" outlineLevel="0" collapsed="false">
      <c r="AK378" s="243" t="str">
        <f aca="false">+$AK$421</f>
        <v>"А Г Р О В О Д И Н В Е С Т"  Е А Д - гр. СОФИЯ</v>
      </c>
      <c r="AL378" s="243"/>
      <c r="AM378" s="243"/>
      <c r="AN378" s="243"/>
      <c r="AO378" s="243"/>
      <c r="AP378" s="243"/>
      <c r="AQ378" s="243"/>
      <c r="AR378" s="243"/>
      <c r="AU378" s="116"/>
      <c r="AV378" s="116"/>
      <c r="AW378" s="116"/>
      <c r="AX378" s="116"/>
      <c r="AY378" s="116"/>
      <c r="AZ378" s="116"/>
      <c r="BA378" s="116"/>
      <c r="BB378" s="116"/>
    </row>
    <row r="379" customFormat="false" ht="18" hidden="false" customHeight="true" outlineLevel="0" collapsed="false">
      <c r="AK379" s="244"/>
      <c r="AL379" s="244"/>
      <c r="AM379" s="244"/>
      <c r="AN379" s="244"/>
      <c r="AO379" s="244"/>
      <c r="AP379" s="244"/>
      <c r="AQ379" s="244"/>
      <c r="AR379" s="244"/>
      <c r="AU379" s="116"/>
      <c r="AV379" s="116"/>
      <c r="AW379" s="116"/>
      <c r="AX379" s="116"/>
      <c r="AY379" s="116"/>
      <c r="AZ379" s="116"/>
      <c r="BA379" s="116"/>
      <c r="BB379" s="116"/>
    </row>
    <row r="380" customFormat="false" ht="18" hidden="false" customHeight="true" outlineLevel="0" collapsed="false">
      <c r="AK380" s="245" t="s">
        <v>343</v>
      </c>
      <c r="AL380" s="245"/>
      <c r="AM380" s="245"/>
      <c r="AN380" s="245"/>
      <c r="AO380" s="245"/>
      <c r="AP380" s="245"/>
      <c r="AQ380" s="245"/>
      <c r="AR380" s="245"/>
      <c r="AU380" s="295"/>
      <c r="AV380" s="295"/>
      <c r="AW380" s="295"/>
      <c r="AX380" s="295"/>
      <c r="AY380" s="295"/>
      <c r="AZ380" s="295"/>
      <c r="BA380" s="295"/>
      <c r="BB380" s="295"/>
    </row>
    <row r="381" customFormat="false" ht="18" hidden="false" customHeight="true" outlineLevel="0" collapsed="false">
      <c r="AK381" s="116"/>
      <c r="AL381" s="116"/>
      <c r="AM381" s="116"/>
      <c r="AN381" s="116"/>
      <c r="AO381" s="116"/>
      <c r="AP381" s="116"/>
      <c r="AQ381" s="116"/>
      <c r="AR381" s="116"/>
      <c r="AU381" s="116"/>
      <c r="AV381" s="116"/>
      <c r="AW381" s="116"/>
      <c r="AX381" s="116"/>
      <c r="AY381" s="116"/>
      <c r="AZ381" s="116"/>
      <c r="BA381" s="116"/>
      <c r="BB381" s="116"/>
    </row>
    <row r="382" customFormat="false" ht="18" hidden="false" customHeight="true" outlineLevel="0" collapsed="false">
      <c r="AK382" s="246"/>
      <c r="AL382" s="247"/>
      <c r="AM382" s="247"/>
      <c r="AN382" s="247"/>
      <c r="AO382" s="248" t="s">
        <v>360</v>
      </c>
      <c r="AP382" s="249" t="n">
        <f aca="false">YEAR(AL386)</f>
        <v>2006</v>
      </c>
      <c r="AQ382" s="250" t="s">
        <v>10</v>
      </c>
      <c r="AR382" s="251"/>
      <c r="AU382" s="116"/>
      <c r="AV382" s="116"/>
      <c r="AW382" s="116"/>
      <c r="AX382" s="116"/>
      <c r="AY382" s="116"/>
      <c r="AZ382" s="116"/>
      <c r="BA382" s="116"/>
      <c r="BB382" s="116"/>
    </row>
    <row r="383" customFormat="false" ht="18" hidden="false" customHeight="true" outlineLevel="0" collapsed="false">
      <c r="AK383" s="116"/>
      <c r="AL383" s="116"/>
      <c r="AM383" s="116"/>
      <c r="AN383" s="116"/>
      <c r="AO383" s="116"/>
      <c r="AP383" s="116"/>
      <c r="AQ383" s="168" t="s">
        <v>345</v>
      </c>
      <c r="AR383" s="252" t="s">
        <v>346</v>
      </c>
      <c r="AU383" s="116"/>
      <c r="AV383" s="116"/>
      <c r="AW383" s="116"/>
      <c r="AX383" s="116"/>
      <c r="AY383" s="116"/>
      <c r="AZ383" s="116"/>
      <c r="BA383" s="116"/>
      <c r="BB383" s="116"/>
    </row>
    <row r="384" customFormat="false" ht="25.5" hidden="false" customHeight="true" outlineLevel="0" collapsed="false">
      <c r="AK384" s="253"/>
      <c r="AL384" s="254"/>
      <c r="AM384" s="255" t="s">
        <v>347</v>
      </c>
      <c r="AN384" s="255"/>
      <c r="AO384" s="255" t="s">
        <v>348</v>
      </c>
      <c r="AP384" s="255"/>
      <c r="AQ384" s="256" t="s">
        <v>349</v>
      </c>
      <c r="AR384" s="256"/>
      <c r="AU384" s="253"/>
      <c r="AV384" s="254"/>
      <c r="AW384" s="255" t="s">
        <v>347</v>
      </c>
      <c r="AX384" s="255"/>
      <c r="AY384" s="255" t="s">
        <v>348</v>
      </c>
      <c r="AZ384" s="255"/>
      <c r="BA384" s="256" t="s">
        <v>350</v>
      </c>
      <c r="BB384" s="256"/>
    </row>
    <row r="385" customFormat="false" ht="26.25" hidden="false" customHeight="true" outlineLevel="0" collapsed="false">
      <c r="AK385" s="257" t="s">
        <v>6</v>
      </c>
      <c r="AL385" s="258" t="s">
        <v>351</v>
      </c>
      <c r="AM385" s="259" t="s">
        <v>352</v>
      </c>
      <c r="AN385" s="259" t="s">
        <v>353</v>
      </c>
      <c r="AO385" s="259" t="s">
        <v>352</v>
      </c>
      <c r="AP385" s="259" t="s">
        <v>353</v>
      </c>
      <c r="AQ385" s="259" t="s">
        <v>352</v>
      </c>
      <c r="AR385" s="260" t="s">
        <v>353</v>
      </c>
      <c r="AU385" s="261" t="s">
        <v>6</v>
      </c>
      <c r="AV385" s="262" t="s">
        <v>351</v>
      </c>
      <c r="AW385" s="263" t="s">
        <v>352</v>
      </c>
      <c r="AX385" s="263" t="s">
        <v>353</v>
      </c>
      <c r="AY385" s="263" t="s">
        <v>352</v>
      </c>
      <c r="AZ385" s="263" t="s">
        <v>353</v>
      </c>
      <c r="BA385" s="263" t="s">
        <v>352</v>
      </c>
      <c r="BB385" s="264" t="s">
        <v>353</v>
      </c>
    </row>
    <row r="386" customFormat="false" ht="18" hidden="false" customHeight="true" outlineLevel="0" collapsed="false">
      <c r="AK386" s="265"/>
      <c r="AL386" s="266" t="n">
        <v>38718</v>
      </c>
      <c r="AM386" s="267" t="n">
        <v>0</v>
      </c>
      <c r="AN386" s="268"/>
      <c r="AO386" s="267" t="n">
        <v>0</v>
      </c>
      <c r="AP386" s="268"/>
      <c r="AQ386" s="267" t="n">
        <v>0</v>
      </c>
      <c r="AR386" s="269"/>
      <c r="AU386" s="270"/>
      <c r="AV386" s="271" t="n">
        <f aca="false">+AL386</f>
        <v>38718</v>
      </c>
      <c r="AW386" s="272" t="n">
        <f aca="false">+AM386</f>
        <v>0</v>
      </c>
      <c r="AX386" s="273"/>
      <c r="AY386" s="272" t="n">
        <f aca="false">+AO386</f>
        <v>0</v>
      </c>
      <c r="AZ386" s="273"/>
      <c r="BA386" s="272" t="n">
        <f aca="false">+AQ386</f>
        <v>0</v>
      </c>
      <c r="BB386" s="274"/>
    </row>
    <row r="387" customFormat="false" ht="18" hidden="false" customHeight="true" outlineLevel="0" collapsed="false">
      <c r="AK387" s="275" t="n">
        <v>1</v>
      </c>
      <c r="AL387" s="276" t="n">
        <f aca="false">EOMONTH(AL386,AK387-1)</f>
        <v>38748</v>
      </c>
      <c r="AM387" s="267" t="n">
        <v>0</v>
      </c>
      <c r="AN387" s="277" t="n">
        <f aca="false">(AM386+AM387)/2</f>
        <v>0</v>
      </c>
      <c r="AO387" s="267" t="n">
        <v>0</v>
      </c>
      <c r="AP387" s="277" t="n">
        <f aca="false">(AO386+AO387)/2</f>
        <v>0</v>
      </c>
      <c r="AQ387" s="267" t="n">
        <v>0</v>
      </c>
      <c r="AR387" s="278" t="n">
        <f aca="false">(AQ386+AQ387)/2</f>
        <v>0</v>
      </c>
      <c r="AU387" s="279" t="n">
        <v>1</v>
      </c>
      <c r="AV387" s="271" t="n">
        <f aca="false">+AL387</f>
        <v>38748</v>
      </c>
      <c r="AW387" s="272" t="n">
        <f aca="false">+AM387</f>
        <v>0</v>
      </c>
      <c r="AX387" s="272" t="n">
        <f aca="false">(AW386+AW387)/2</f>
        <v>0</v>
      </c>
      <c r="AY387" s="272" t="n">
        <f aca="false">+AO387</f>
        <v>0</v>
      </c>
      <c r="AZ387" s="272" t="n">
        <f aca="false">(AY386+AY387)/2</f>
        <v>0</v>
      </c>
      <c r="BA387" s="272" t="n">
        <f aca="false">+AQ387</f>
        <v>0</v>
      </c>
      <c r="BB387" s="280" t="n">
        <f aca="false">(BA386+BA387)/2</f>
        <v>0</v>
      </c>
    </row>
    <row r="388" customFormat="false" ht="18" hidden="false" customHeight="true" outlineLevel="0" collapsed="false">
      <c r="AK388" s="275" t="n">
        <v>2</v>
      </c>
      <c r="AL388" s="276" t="n">
        <f aca="false">EOMONTH(AL386,AK388-1)</f>
        <v>38776</v>
      </c>
      <c r="AM388" s="267" t="n">
        <v>0</v>
      </c>
      <c r="AN388" s="277" t="n">
        <f aca="false">(AM386/2+AM387+AM388/2)/AK388</f>
        <v>0</v>
      </c>
      <c r="AO388" s="267" t="n">
        <v>0</v>
      </c>
      <c r="AP388" s="277" t="n">
        <f aca="false">(AO386/2+AO387+AO388/2)/AK388</f>
        <v>0</v>
      </c>
      <c r="AQ388" s="267" t="n">
        <v>0</v>
      </c>
      <c r="AR388" s="278" t="n">
        <f aca="false">(AQ386/2+AQ387+AQ388/2)/AK388</f>
        <v>0</v>
      </c>
      <c r="AU388" s="279" t="n">
        <v>2</v>
      </c>
      <c r="AV388" s="271" t="n">
        <f aca="false">+AL388</f>
        <v>38776</v>
      </c>
      <c r="AW388" s="272" t="n">
        <f aca="false">+AM388</f>
        <v>0</v>
      </c>
      <c r="AX388" s="272" t="n">
        <f aca="false">IF(AW388&gt;0,(AW386/2+AW387+AW388/2)/AK388,+AX387)</f>
        <v>0</v>
      </c>
      <c r="AY388" s="272" t="n">
        <f aca="false">+AO388</f>
        <v>0</v>
      </c>
      <c r="AZ388" s="272" t="n">
        <f aca="false">IF(AY388&gt;0,(AY386/2+AY387+AY388/2)/AK388,+AZ387)</f>
        <v>0</v>
      </c>
      <c r="BA388" s="272" t="n">
        <f aca="false">+AQ388</f>
        <v>0</v>
      </c>
      <c r="BB388" s="280" t="n">
        <f aca="false">IF(BA388&gt;0,(BA386/2+BA387+BA388/2)/AK388,+BB387)</f>
        <v>0</v>
      </c>
    </row>
    <row r="389" customFormat="false" ht="18" hidden="false" customHeight="true" outlineLevel="0" collapsed="false">
      <c r="AK389" s="275" t="n">
        <v>3</v>
      </c>
      <c r="AL389" s="276" t="n">
        <f aca="false">EOMONTH(AL386,AK389-1)</f>
        <v>38807</v>
      </c>
      <c r="AM389" s="267" t="n">
        <v>0</v>
      </c>
      <c r="AN389" s="277" t="n">
        <f aca="false">(SUM(AM387:AM388)+(AM386+AM389)/2)/AK389</f>
        <v>0</v>
      </c>
      <c r="AO389" s="267" t="n">
        <v>0</v>
      </c>
      <c r="AP389" s="277" t="n">
        <f aca="false">(SUM(AO387:AO388)+(AO386+AO389)/2)/AK389</f>
        <v>0</v>
      </c>
      <c r="AQ389" s="267" t="n">
        <v>0</v>
      </c>
      <c r="AR389" s="278" t="n">
        <f aca="false">(SUM(AQ387:AQ388)+(AQ386+AQ389)/2)/AK389</f>
        <v>0</v>
      </c>
      <c r="AU389" s="279" t="n">
        <v>3</v>
      </c>
      <c r="AV389" s="271" t="n">
        <f aca="false">+AL389</f>
        <v>38807</v>
      </c>
      <c r="AW389" s="272" t="n">
        <f aca="false">+AM389</f>
        <v>0</v>
      </c>
      <c r="AX389" s="272" t="n">
        <f aca="false">IF(AW389&gt;0,(SUM(AW387:AW388)+(AW386+AW389)/2)/AK389,+AX388)</f>
        <v>0</v>
      </c>
      <c r="AY389" s="272" t="n">
        <f aca="false">+AO389</f>
        <v>0</v>
      </c>
      <c r="AZ389" s="272" t="n">
        <f aca="false">IF(AY389&gt;0,(SUM(AY387:AY388)+(AY386+AY389)/2)/AK389,+AZ388)</f>
        <v>0</v>
      </c>
      <c r="BA389" s="272" t="n">
        <f aca="false">+AQ389</f>
        <v>0</v>
      </c>
      <c r="BB389" s="280" t="n">
        <f aca="false">IF(BA389&gt;0,(SUM(BA387:BA388)+(BA386+BA389)/2)/AK389,+BB388)</f>
        <v>0</v>
      </c>
    </row>
    <row r="390" customFormat="false" ht="18" hidden="false" customHeight="true" outlineLevel="0" collapsed="false">
      <c r="AK390" s="275" t="n">
        <v>4</v>
      </c>
      <c r="AL390" s="276" t="n">
        <f aca="false">EOMONTH(AL386,AK390-1)</f>
        <v>38837</v>
      </c>
      <c r="AM390" s="267" t="n">
        <v>0</v>
      </c>
      <c r="AN390" s="277" t="n">
        <f aca="false">(SUM(AM387:AM389)+(AM386+AM390)/2)/AK390</f>
        <v>0</v>
      </c>
      <c r="AO390" s="267" t="n">
        <v>0</v>
      </c>
      <c r="AP390" s="277" t="n">
        <f aca="false">(SUM(AO387:AO389)+(AO386+AO390)/2)/AK390</f>
        <v>0</v>
      </c>
      <c r="AQ390" s="267" t="n">
        <v>0</v>
      </c>
      <c r="AR390" s="278" t="n">
        <f aca="false">(SUM(AQ387:AQ389)+(AQ386+AQ390)/2)/AK390</f>
        <v>0</v>
      </c>
      <c r="AU390" s="279" t="n">
        <v>4</v>
      </c>
      <c r="AV390" s="271" t="n">
        <f aca="false">+AL390</f>
        <v>38837</v>
      </c>
      <c r="AW390" s="272" t="n">
        <f aca="false">+AM390</f>
        <v>0</v>
      </c>
      <c r="AX390" s="272" t="n">
        <f aca="false">IF(AW390&gt;0,(SUM(AW387:AW389)+(AW386+AW390)/2)/AK390,+AX389)</f>
        <v>0</v>
      </c>
      <c r="AY390" s="272" t="n">
        <f aca="false">+AO390</f>
        <v>0</v>
      </c>
      <c r="AZ390" s="272" t="n">
        <f aca="false">IF(AY390&gt;0,(SUM(AY387:AY389)+(AY386+AY390)/2)/AK390,+AZ389)</f>
        <v>0</v>
      </c>
      <c r="BA390" s="272" t="n">
        <f aca="false">+AQ390</f>
        <v>0</v>
      </c>
      <c r="BB390" s="280" t="n">
        <f aca="false">IF(BA390&gt;0,(SUM(BA387:BA389)+(BA386+BA390)/2)/AK390,+BB389)</f>
        <v>0</v>
      </c>
    </row>
    <row r="391" customFormat="false" ht="18" hidden="false" customHeight="true" outlineLevel="0" collapsed="false">
      <c r="AK391" s="275" t="n">
        <v>5</v>
      </c>
      <c r="AL391" s="276" t="n">
        <f aca="false">EOMONTH(AL386,AK391-1)</f>
        <v>38868</v>
      </c>
      <c r="AM391" s="267" t="n">
        <v>0</v>
      </c>
      <c r="AN391" s="277" t="n">
        <f aca="false">(SUM(AM387:AM390)+(AM386+AM391)/2)/AK391</f>
        <v>0</v>
      </c>
      <c r="AO391" s="267" t="n">
        <v>0</v>
      </c>
      <c r="AP391" s="277" t="n">
        <f aca="false">(SUM(AO387:AO390)+(AO386+AO391)/2)/AK391</f>
        <v>0</v>
      </c>
      <c r="AQ391" s="267" t="n">
        <v>0</v>
      </c>
      <c r="AR391" s="278" t="n">
        <f aca="false">(SUM(AQ387:AQ390)+(AQ386+AQ391)/2)/AK391</f>
        <v>0</v>
      </c>
      <c r="AU391" s="279" t="n">
        <v>5</v>
      </c>
      <c r="AV391" s="271" t="n">
        <f aca="false">+AL391</f>
        <v>38868</v>
      </c>
      <c r="AW391" s="272" t="n">
        <f aca="false">+AM391</f>
        <v>0</v>
      </c>
      <c r="AX391" s="272" t="n">
        <f aca="false">IF(AW391&gt;0,(SUM(AW387:AW390)+(AW386+AW391)/2)/AK391,+AX390)</f>
        <v>0</v>
      </c>
      <c r="AY391" s="272" t="n">
        <f aca="false">+AO391</f>
        <v>0</v>
      </c>
      <c r="AZ391" s="272" t="n">
        <f aca="false">IF(AY391&gt;0,(SUM(AY387:AY390)+(AY386+AY391)/2)/AK391,+AZ390)</f>
        <v>0</v>
      </c>
      <c r="BA391" s="272" t="n">
        <f aca="false">+AQ391</f>
        <v>0</v>
      </c>
      <c r="BB391" s="280" t="n">
        <f aca="false">IF(BA391&gt;0,(SUM(BA387:BA390)+(BA386+BA391)/2)/AK391,+BB390)</f>
        <v>0</v>
      </c>
    </row>
    <row r="392" customFormat="false" ht="18" hidden="false" customHeight="true" outlineLevel="0" collapsed="false">
      <c r="AK392" s="275" t="n">
        <v>6</v>
      </c>
      <c r="AL392" s="276" t="n">
        <f aca="false">EOMONTH(AL386,AK392-1)</f>
        <v>38898</v>
      </c>
      <c r="AM392" s="267" t="n">
        <v>0</v>
      </c>
      <c r="AN392" s="277" t="n">
        <f aca="false">(SUM(AM387:AM391)+(AM386+AM392)/2)/AK392</f>
        <v>0</v>
      </c>
      <c r="AO392" s="267" t="n">
        <v>0</v>
      </c>
      <c r="AP392" s="277" t="n">
        <f aca="false">(SUM(AO387:AO391)+(AO386+AO392)/2)/AK392</f>
        <v>0</v>
      </c>
      <c r="AQ392" s="267" t="n">
        <v>0</v>
      </c>
      <c r="AR392" s="278" t="n">
        <f aca="false">(SUM(AQ387:AQ391)+(AQ386+AQ392)/2)/AK392</f>
        <v>0</v>
      </c>
      <c r="AU392" s="279" t="n">
        <v>6</v>
      </c>
      <c r="AV392" s="271" t="n">
        <f aca="false">+AL392</f>
        <v>38898</v>
      </c>
      <c r="AW392" s="272" t="n">
        <f aca="false">+AM392</f>
        <v>0</v>
      </c>
      <c r="AX392" s="272" t="n">
        <f aca="false">IF(AW392&gt;0,(SUM(AW387:AW391)+(AW386+AW392)/2)/AK392,+AX391)</f>
        <v>0</v>
      </c>
      <c r="AY392" s="272" t="n">
        <f aca="false">+AO392</f>
        <v>0</v>
      </c>
      <c r="AZ392" s="272" t="n">
        <f aca="false">IF(AY392&gt;0,(SUM(AY387:AY391)+(AY386+AY392)/2)/AK392,+AZ391)</f>
        <v>0</v>
      </c>
      <c r="BA392" s="272" t="n">
        <f aca="false">+AQ392</f>
        <v>0</v>
      </c>
      <c r="BB392" s="280" t="n">
        <f aca="false">IF(BA392&gt;0,(SUM(BA387:BA391)+(BA386+BA392)/2)/AK392,+BB391)</f>
        <v>0</v>
      </c>
    </row>
    <row r="393" customFormat="false" ht="18" hidden="false" customHeight="true" outlineLevel="0" collapsed="false">
      <c r="AK393" s="275" t="n">
        <v>7</v>
      </c>
      <c r="AL393" s="276" t="n">
        <f aca="false">EOMONTH(AL386,AK393-1)</f>
        <v>38929</v>
      </c>
      <c r="AM393" s="267" t="n">
        <v>0</v>
      </c>
      <c r="AN393" s="277" t="n">
        <f aca="false">(SUM(AM387:AM392)+(AM386+AM393)/2)/AK393</f>
        <v>0</v>
      </c>
      <c r="AO393" s="267" t="n">
        <v>0</v>
      </c>
      <c r="AP393" s="277" t="n">
        <f aca="false">(SUM(AO387:AO392)+(AO386+AO393)/2)/AK393</f>
        <v>0</v>
      </c>
      <c r="AQ393" s="267" t="n">
        <v>0</v>
      </c>
      <c r="AR393" s="278" t="n">
        <f aca="false">(SUM(AQ387:AQ392)+(AQ386+AQ393)/2)/AK393</f>
        <v>0</v>
      </c>
      <c r="AU393" s="279" t="n">
        <v>7</v>
      </c>
      <c r="AV393" s="271" t="n">
        <f aca="false">+AL393</f>
        <v>38929</v>
      </c>
      <c r="AW393" s="272" t="n">
        <f aca="false">+AM393</f>
        <v>0</v>
      </c>
      <c r="AX393" s="272" t="n">
        <f aca="false">IF(AW393&gt;0,(SUM(AW387:AW392)+(AW386+AW393)/2)/AK393,+AX392)</f>
        <v>0</v>
      </c>
      <c r="AY393" s="272" t="n">
        <f aca="false">+AO393</f>
        <v>0</v>
      </c>
      <c r="AZ393" s="272" t="n">
        <f aca="false">IF(AY393&gt;0,(SUM(AY387:AY392)+(AY386+AY393)/2)/AK393,+AZ392)</f>
        <v>0</v>
      </c>
      <c r="BA393" s="272" t="n">
        <f aca="false">+AQ393</f>
        <v>0</v>
      </c>
      <c r="BB393" s="280" t="n">
        <f aca="false">IF(BA393&gt;0,(SUM(BA387:BA392)+(BA386+BA393)/2)/AK393,+BB392)</f>
        <v>0</v>
      </c>
    </row>
    <row r="394" customFormat="false" ht="18" hidden="false" customHeight="true" outlineLevel="0" collapsed="false">
      <c r="AK394" s="275" t="n">
        <v>8</v>
      </c>
      <c r="AL394" s="276" t="n">
        <f aca="false">EOMONTH(AL386,AK394-1)</f>
        <v>38960</v>
      </c>
      <c r="AM394" s="267" t="n">
        <v>0</v>
      </c>
      <c r="AN394" s="277" t="n">
        <f aca="false">(SUM(AM387:AM393)+(AM386+AM394)/2)/AK394</f>
        <v>0</v>
      </c>
      <c r="AO394" s="267" t="n">
        <v>0</v>
      </c>
      <c r="AP394" s="277" t="n">
        <f aca="false">(SUM(AO387:AO393)+(AO386+AO394)/2)/AK394</f>
        <v>0</v>
      </c>
      <c r="AQ394" s="267" t="n">
        <v>0</v>
      </c>
      <c r="AR394" s="278" t="n">
        <f aca="false">(SUM(AQ387:AQ393)+(AQ386+AQ394)/2)/AK394</f>
        <v>0</v>
      </c>
      <c r="AU394" s="279" t="n">
        <v>8</v>
      </c>
      <c r="AV394" s="271" t="n">
        <f aca="false">+AL394</f>
        <v>38960</v>
      </c>
      <c r="AW394" s="272" t="n">
        <f aca="false">+AM394</f>
        <v>0</v>
      </c>
      <c r="AX394" s="272" t="n">
        <f aca="false">IF(AW394&gt;0,(SUM(AW387:AW393)+(AW386+AW394)/2)/AK394,+AX393)</f>
        <v>0</v>
      </c>
      <c r="AY394" s="272" t="n">
        <f aca="false">+AO394</f>
        <v>0</v>
      </c>
      <c r="AZ394" s="272" t="n">
        <f aca="false">IF(AY394&gt;0,(SUM(AY387:AY393)+(AY386+AY394)/2)/AK394,+AZ393)</f>
        <v>0</v>
      </c>
      <c r="BA394" s="272" t="n">
        <f aca="false">+AQ394</f>
        <v>0</v>
      </c>
      <c r="BB394" s="280" t="n">
        <f aca="false">IF(BA394&gt;0,(SUM(BA387:BA393)+(BA386+BA394)/2)/AK394,+BB393)</f>
        <v>0</v>
      </c>
    </row>
    <row r="395" customFormat="false" ht="18" hidden="false" customHeight="true" outlineLevel="0" collapsed="false">
      <c r="AK395" s="275" t="n">
        <v>9</v>
      </c>
      <c r="AL395" s="276" t="n">
        <f aca="false">EOMONTH(AL386,AK395-1)</f>
        <v>38990</v>
      </c>
      <c r="AM395" s="267" t="n">
        <v>0</v>
      </c>
      <c r="AN395" s="277" t="n">
        <f aca="false">(SUM(AM387:AM394)+(AM386+AM395)/2)/AK395</f>
        <v>0</v>
      </c>
      <c r="AO395" s="267" t="n">
        <v>0</v>
      </c>
      <c r="AP395" s="277" t="n">
        <f aca="false">(SUM(AO387:AO394)+(AO386+AO395)/2)/AK395</f>
        <v>0</v>
      </c>
      <c r="AQ395" s="267" t="n">
        <v>0</v>
      </c>
      <c r="AR395" s="278" t="n">
        <f aca="false">(SUM(AQ387:AQ394)+(AQ386+AQ395)/2)/AK395</f>
        <v>0</v>
      </c>
      <c r="AU395" s="279" t="n">
        <v>9</v>
      </c>
      <c r="AV395" s="271" t="n">
        <f aca="false">+AL395</f>
        <v>38990</v>
      </c>
      <c r="AW395" s="272" t="n">
        <f aca="false">+AM395</f>
        <v>0</v>
      </c>
      <c r="AX395" s="272" t="n">
        <f aca="false">IF(AW395&gt;0,(SUM(AW387:AW394)+(AW386+AW395)/2)/AK395,+AX394)</f>
        <v>0</v>
      </c>
      <c r="AY395" s="272" t="n">
        <f aca="false">+AO395</f>
        <v>0</v>
      </c>
      <c r="AZ395" s="272" t="n">
        <f aca="false">IF(AY395&gt;0,(SUM(AY387:AY394)+(AY386+AY395)/2)/AK395,+AZ394)</f>
        <v>0</v>
      </c>
      <c r="BA395" s="272" t="n">
        <f aca="false">+AQ395</f>
        <v>0</v>
      </c>
      <c r="BB395" s="280" t="n">
        <f aca="false">IF(BA395&gt;0,(SUM(BA387:BA394)+(BA386+BA395)/2)/AK395,+BB394)</f>
        <v>0</v>
      </c>
    </row>
    <row r="396" customFormat="false" ht="18" hidden="false" customHeight="true" outlineLevel="0" collapsed="false">
      <c r="AK396" s="275" t="n">
        <v>10</v>
      </c>
      <c r="AL396" s="276" t="n">
        <f aca="false">EOMONTH(AL386,AK396-1)</f>
        <v>39021</v>
      </c>
      <c r="AM396" s="267" t="n">
        <v>0</v>
      </c>
      <c r="AN396" s="277" t="n">
        <f aca="false">(SUM(AM387:AM395)+(AM386+AM396)/2)/AK396</f>
        <v>0</v>
      </c>
      <c r="AO396" s="267" t="n">
        <v>0</v>
      </c>
      <c r="AP396" s="277" t="n">
        <f aca="false">(SUM(AO387:AO395)+(AO386+AO396)/2)/AK396</f>
        <v>0</v>
      </c>
      <c r="AQ396" s="267" t="n">
        <v>0</v>
      </c>
      <c r="AR396" s="278" t="n">
        <f aca="false">(SUM(AQ387:AQ395)+(AQ386+AQ396)/2)/AK396</f>
        <v>0</v>
      </c>
      <c r="AU396" s="279" t="n">
        <v>10</v>
      </c>
      <c r="AV396" s="271" t="n">
        <f aca="false">+AL396</f>
        <v>39021</v>
      </c>
      <c r="AW396" s="272" t="n">
        <f aca="false">+AM396</f>
        <v>0</v>
      </c>
      <c r="AX396" s="272" t="n">
        <f aca="false">IF(AW396&gt;0,(SUM(AW387:AW395)+(AW386+AW396)/2)/AK396,+AX395)</f>
        <v>0</v>
      </c>
      <c r="AY396" s="272" t="n">
        <f aca="false">+AO396</f>
        <v>0</v>
      </c>
      <c r="AZ396" s="272" t="n">
        <f aca="false">IF(AY396&gt;0,(SUM(AY387:AY395)+(AY386+AY396)/2)/AK396,+AZ395)</f>
        <v>0</v>
      </c>
      <c r="BA396" s="272" t="n">
        <f aca="false">+AQ396</f>
        <v>0</v>
      </c>
      <c r="BB396" s="280" t="n">
        <f aca="false">IF(BA396&gt;0,(SUM(BA387:BA395)+(BA386+BA396)/2)/AK396,+BB395)</f>
        <v>0</v>
      </c>
    </row>
    <row r="397" customFormat="false" ht="18" hidden="false" customHeight="true" outlineLevel="0" collapsed="false">
      <c r="AK397" s="275" t="n">
        <v>11</v>
      </c>
      <c r="AL397" s="276" t="n">
        <f aca="false">EOMONTH(AL386,AK397-1)</f>
        <v>39051</v>
      </c>
      <c r="AM397" s="267" t="n">
        <v>0</v>
      </c>
      <c r="AN397" s="277" t="n">
        <f aca="false">(SUM(AM387:AM396)+(AM386+AM397)/2)/AK397</f>
        <v>0</v>
      </c>
      <c r="AO397" s="267" t="n">
        <v>0</v>
      </c>
      <c r="AP397" s="277" t="n">
        <f aca="false">(SUM(AO387:AO396)+(AO386+AO397)/2)/AK397</f>
        <v>0</v>
      </c>
      <c r="AQ397" s="267" t="n">
        <v>0</v>
      </c>
      <c r="AR397" s="278" t="n">
        <f aca="false">(SUM(AQ387:AQ396)+(AQ386+AQ397)/2)/AK397</f>
        <v>0</v>
      </c>
      <c r="AU397" s="279" t="n">
        <v>11</v>
      </c>
      <c r="AV397" s="271" t="n">
        <f aca="false">+AL397</f>
        <v>39051</v>
      </c>
      <c r="AW397" s="272" t="n">
        <f aca="false">+AM397</f>
        <v>0</v>
      </c>
      <c r="AX397" s="272" t="n">
        <f aca="false">IF(AW397&gt;0,(SUM(AW387:AW396)+(AW386+AW397)/2)/AK397,+AX396)</f>
        <v>0</v>
      </c>
      <c r="AY397" s="272" t="n">
        <f aca="false">+AO397</f>
        <v>0</v>
      </c>
      <c r="AZ397" s="272" t="n">
        <f aca="false">IF(AY397&gt;0,(SUM(AY387:AY396)+(AY386+AY397)/2)/AK397,+AZ396)</f>
        <v>0</v>
      </c>
      <c r="BA397" s="272" t="n">
        <f aca="false">+AQ397</f>
        <v>0</v>
      </c>
      <c r="BB397" s="280" t="n">
        <f aca="false">IF(BA397&gt;0,(SUM(BA387:BA396)+(BA386+BA397)/2)/AK397,+BB396)</f>
        <v>0</v>
      </c>
    </row>
    <row r="398" customFormat="false" ht="18" hidden="false" customHeight="true" outlineLevel="0" collapsed="false">
      <c r="AK398" s="281" t="n">
        <v>12</v>
      </c>
      <c r="AL398" s="282" t="n">
        <f aca="false">EOMONTH(AL386,AK398-1)</f>
        <v>39082</v>
      </c>
      <c r="AM398" s="283" t="n">
        <v>0</v>
      </c>
      <c r="AN398" s="284" t="n">
        <f aca="false">(SUM(AM387:AM397)+(AM386+AM398)/2)/AK398</f>
        <v>0</v>
      </c>
      <c r="AO398" s="283" t="n">
        <v>0</v>
      </c>
      <c r="AP398" s="284" t="n">
        <f aca="false">(SUM(AO387:AO397)+(AO386+AO398)/2)/AK398</f>
        <v>0</v>
      </c>
      <c r="AQ398" s="283" t="n">
        <v>0</v>
      </c>
      <c r="AR398" s="285" t="n">
        <f aca="false">(SUM(AQ387:AQ397)+(AQ386+AQ398)/2)/AK398</f>
        <v>0</v>
      </c>
      <c r="AU398" s="286" t="n">
        <v>12</v>
      </c>
      <c r="AV398" s="271" t="n">
        <f aca="false">+AL398</f>
        <v>39082</v>
      </c>
      <c r="AW398" s="287" t="n">
        <f aca="false">+AM398</f>
        <v>0</v>
      </c>
      <c r="AX398" s="287" t="n">
        <f aca="false">IF(AW398&gt;0,(SUM(AW387:AW397)+(AW386+AW398)/2)/AK398,+AX397)</f>
        <v>0</v>
      </c>
      <c r="AY398" s="287" t="n">
        <f aca="false">+AO398</f>
        <v>0</v>
      </c>
      <c r="AZ398" s="287" t="n">
        <f aca="false">IF(AY398&gt;0,(SUM(AY387:AY397)+(AY386+AY398)/2)/AK398,+AZ397)</f>
        <v>0</v>
      </c>
      <c r="BA398" s="287" t="n">
        <f aca="false">+AQ398</f>
        <v>0</v>
      </c>
      <c r="BB398" s="288" t="n">
        <f aca="false">IF(BA398&gt;0,(SUM(BA387:BA397)+(BA386+BA398)/2)/AK398,+BB397)</f>
        <v>0</v>
      </c>
    </row>
    <row r="399" customFormat="false" ht="18" hidden="false" customHeight="true" outlineLevel="0" collapsed="false">
      <c r="AK399" s="116"/>
      <c r="AL399" s="116"/>
      <c r="AM399" s="116"/>
      <c r="AN399" s="116"/>
      <c r="AO399" s="116"/>
      <c r="AP399" s="116"/>
      <c r="AQ399" s="116"/>
      <c r="AR399" s="116"/>
      <c r="AU399" s="289"/>
      <c r="AV399" s="290" t="s">
        <v>354</v>
      </c>
      <c r="AW399" s="291" t="s">
        <v>355</v>
      </c>
      <c r="AX399" s="292" t="n">
        <f aca="false">+AX398</f>
        <v>0</v>
      </c>
      <c r="AY399" s="291" t="s">
        <v>355</v>
      </c>
      <c r="AZ399" s="292" t="n">
        <f aca="false">+AZ398</f>
        <v>0</v>
      </c>
      <c r="BA399" s="291" t="s">
        <v>355</v>
      </c>
      <c r="BB399" s="293" t="n">
        <f aca="false">+BB398</f>
        <v>0</v>
      </c>
    </row>
    <row r="400" customFormat="false" ht="18" hidden="false" customHeight="true" outlineLevel="0" collapsed="false">
      <c r="AK400" s="116"/>
      <c r="AL400" s="294" t="n">
        <f aca="true">TODAY()</f>
        <v>46233</v>
      </c>
      <c r="AM400" s="294"/>
      <c r="AN400" s="116"/>
      <c r="AO400" s="168" t="s">
        <v>356</v>
      </c>
      <c r="AP400" s="116"/>
      <c r="AQ400" s="116"/>
      <c r="AR400" s="116"/>
      <c r="AU400" s="116"/>
      <c r="AV400" s="116"/>
      <c r="AW400" s="116"/>
      <c r="AX400" s="116"/>
      <c r="AY400" s="116"/>
      <c r="AZ400" s="116"/>
      <c r="BA400" s="116"/>
      <c r="BB400" s="116"/>
    </row>
    <row r="402" customFormat="false" ht="18" hidden="false" customHeight="true" outlineLevel="0" collapsed="false">
      <c r="AK402" s="296" t="s">
        <v>361</v>
      </c>
      <c r="AL402" s="296"/>
      <c r="AM402" s="296"/>
      <c r="AN402" s="296"/>
      <c r="AO402" s="296"/>
      <c r="AP402" s="296"/>
      <c r="AQ402" s="296"/>
    </row>
    <row r="403" customFormat="false" ht="18" hidden="false" customHeight="true" outlineLevel="0" collapsed="false">
      <c r="AK403" s="297" t="s">
        <v>362</v>
      </c>
      <c r="AL403" s="297"/>
      <c r="AM403" s="297"/>
      <c r="AN403" s="297"/>
      <c r="AO403" s="297"/>
      <c r="AP403" s="297"/>
      <c r="AQ403" s="297"/>
    </row>
    <row r="404" customFormat="false" ht="18" hidden="false" customHeight="true" outlineLevel="0" collapsed="false">
      <c r="AK404" s="298" t="s">
        <v>6</v>
      </c>
      <c r="AL404" s="299" t="s">
        <v>363</v>
      </c>
      <c r="AM404" s="299"/>
      <c r="AN404" s="299"/>
      <c r="AO404" s="299"/>
      <c r="AP404" s="300" t="str">
        <f aca="false">$C$7</f>
        <v>Текуща</v>
      </c>
      <c r="AQ404" s="301" t="str">
        <f aca="false">$D$7</f>
        <v>Предходна</v>
      </c>
    </row>
    <row r="405" customFormat="false" ht="18" hidden="false" customHeight="true" outlineLevel="0" collapsed="false">
      <c r="AK405" s="302"/>
      <c r="AL405" s="303"/>
      <c r="AM405" s="304"/>
      <c r="AN405" s="304"/>
      <c r="AO405" s="304"/>
      <c r="AP405" s="305" t="str">
        <f aca="false">$C$8</f>
        <v>година</v>
      </c>
      <c r="AQ405" s="306" t="str">
        <f aca="false">$D$8</f>
        <v>година</v>
      </c>
      <c r="BD405" s="74" t="str">
        <f aca="false">+' -'!$E$21</f>
        <v>Програмата за финансов анализ е лицензирана на:</v>
      </c>
    </row>
    <row r="406" customFormat="false" ht="18" hidden="false" customHeight="true" outlineLevel="0" collapsed="false">
      <c r="AK406" s="307" t="n">
        <v>1</v>
      </c>
      <c r="AL406" s="308" t="s">
        <v>364</v>
      </c>
      <c r="AM406" s="309"/>
      <c r="AN406" s="309"/>
      <c r="AO406" s="309"/>
      <c r="AP406" s="206"/>
      <c r="AQ406" s="206"/>
      <c r="BD406" s="22"/>
    </row>
    <row r="407" customFormat="false" ht="18" hidden="false" customHeight="true" outlineLevel="0" collapsed="false">
      <c r="AK407" s="310"/>
      <c r="AL407" s="311" t="s">
        <v>365</v>
      </c>
      <c r="AM407" s="110"/>
      <c r="AN407" s="110"/>
      <c r="AO407" s="110"/>
      <c r="AP407" s="312" t="n">
        <v>0</v>
      </c>
      <c r="AQ407" s="312" t="n">
        <v>0</v>
      </c>
      <c r="BD407" s="74" t="str">
        <f aca="false">+' -'!$E$22</f>
        <v>"А Г Р О В О Д И Н В Е С Т"  Е А Д - гр. СОФИЯ</v>
      </c>
    </row>
    <row r="408" customFormat="false" ht="18" hidden="false" customHeight="true" outlineLevel="0" collapsed="false">
      <c r="AK408" s="313" t="n">
        <v>2</v>
      </c>
      <c r="AL408" s="314" t="s">
        <v>366</v>
      </c>
      <c r="AM408" s="315"/>
      <c r="AN408" s="315"/>
      <c r="AO408" s="315"/>
      <c r="AP408" s="312" t="n">
        <v>0</v>
      </c>
      <c r="AQ408" s="312" t="n">
        <v>0</v>
      </c>
    </row>
    <row r="409" customFormat="false" ht="18" hidden="false" customHeight="true" outlineLevel="0" collapsed="false">
      <c r="AK409" s="307" t="n">
        <v>3</v>
      </c>
      <c r="AL409" s="308" t="s">
        <v>367</v>
      </c>
      <c r="AM409" s="309"/>
      <c r="AN409" s="309"/>
      <c r="AO409" s="309"/>
      <c r="AP409" s="206"/>
      <c r="AQ409" s="206"/>
    </row>
    <row r="410" customFormat="false" ht="18" hidden="false" customHeight="true" outlineLevel="0" collapsed="false">
      <c r="AK410" s="310"/>
      <c r="AL410" s="311" t="s">
        <v>368</v>
      </c>
      <c r="AM410" s="110"/>
      <c r="AN410" s="110"/>
      <c r="AO410" s="110"/>
      <c r="AP410" s="312" t="n">
        <v>0</v>
      </c>
      <c r="AQ410" s="316" t="s">
        <v>355</v>
      </c>
    </row>
    <row r="411" customFormat="false" ht="18" hidden="false" customHeight="true" outlineLevel="0" collapsed="false">
      <c r="AK411" s="313" t="n">
        <v>4</v>
      </c>
      <c r="AL411" s="314" t="s">
        <v>369</v>
      </c>
      <c r="AM411" s="315"/>
      <c r="AN411" s="315"/>
      <c r="AO411" s="315"/>
      <c r="AP411" s="317" t="n">
        <f aca="false">IF(AX371&gt;0,AX371,(C54+D54)/2)</f>
        <v>132.5</v>
      </c>
      <c r="AQ411" s="317" t="n">
        <f aca="false">IF(AX399&gt;0,AX399,D54)</f>
        <v>170</v>
      </c>
    </row>
    <row r="412" customFormat="false" ht="18" hidden="false" customHeight="true" outlineLevel="0" collapsed="false">
      <c r="AK412" s="318" t="n">
        <v>5</v>
      </c>
      <c r="AL412" s="308" t="s">
        <v>370</v>
      </c>
      <c r="AM412" s="309"/>
      <c r="AN412" s="309"/>
      <c r="AO412" s="309"/>
      <c r="AP412" s="206"/>
      <c r="AQ412" s="206"/>
    </row>
    <row r="413" customFormat="false" ht="18" hidden="false" customHeight="true" outlineLevel="0" collapsed="false">
      <c r="AK413" s="310"/>
      <c r="AL413" s="311" t="s">
        <v>371</v>
      </c>
      <c r="AM413" s="110"/>
      <c r="AN413" s="110"/>
      <c r="AO413" s="110"/>
      <c r="AP413" s="317" t="n">
        <f aca="false">IF(AZ371&gt;0,AZ371,(C56+D56)/2)</f>
        <v>203</v>
      </c>
      <c r="AQ413" s="317" t="n">
        <f aca="false">IF(AZ399&gt;0,AZ399,D56)</f>
        <v>187</v>
      </c>
    </row>
    <row r="414" customFormat="false" ht="18" hidden="false" customHeight="true" outlineLevel="0" collapsed="false">
      <c r="AK414" s="318" t="n">
        <v>6</v>
      </c>
      <c r="AL414" s="308" t="s">
        <v>372</v>
      </c>
      <c r="AM414" s="309"/>
      <c r="AN414" s="309"/>
      <c r="AO414" s="309"/>
      <c r="AP414" s="206"/>
      <c r="AQ414" s="206"/>
    </row>
    <row r="415" customFormat="false" ht="18" hidden="false" customHeight="true" outlineLevel="0" collapsed="false">
      <c r="AK415" s="310"/>
      <c r="AL415" s="311" t="s">
        <v>373</v>
      </c>
      <c r="AM415" s="110"/>
      <c r="AN415" s="110"/>
      <c r="AO415" s="110"/>
      <c r="AP415" s="317" t="n">
        <f aca="false">IF(BB371&gt;0,BB371,(C122+D122)/2)</f>
        <v>102.5</v>
      </c>
      <c r="AQ415" s="317" t="n">
        <f aca="false">IF(BB399&gt;0,BB399,D122)</f>
        <v>114</v>
      </c>
    </row>
    <row r="416" customFormat="false" ht="18" hidden="false" customHeight="true" outlineLevel="0" collapsed="false">
      <c r="AK416" s="319" t="n">
        <v>7</v>
      </c>
      <c r="AL416" s="320" t="s">
        <v>374</v>
      </c>
      <c r="AM416" s="321"/>
      <c r="AN416" s="321"/>
      <c r="AO416" s="322"/>
      <c r="AP416" s="317" t="n">
        <f aca="false">C77-C143</f>
        <v>2000669</v>
      </c>
      <c r="AQ416" s="317" t="n">
        <f aca="false">D77-D143</f>
        <v>2000698</v>
      </c>
    </row>
    <row r="417" customFormat="false" ht="18" hidden="false" customHeight="true" outlineLevel="0" collapsed="false">
      <c r="AK417" s="313" t="n">
        <v>8</v>
      </c>
      <c r="AL417" s="314" t="s">
        <v>375</v>
      </c>
      <c r="AM417" s="315"/>
      <c r="AN417" s="315"/>
      <c r="AO417" s="315"/>
      <c r="AP417" s="323" t="n">
        <f aca="false">MONTH($A$4)*30</f>
        <v>180</v>
      </c>
      <c r="AQ417" s="323" t="n">
        <f aca="false">MONTH($A$4)*30</f>
        <v>180</v>
      </c>
    </row>
    <row r="418" customFormat="false" ht="18" hidden="false" customHeight="true" outlineLevel="0" collapsed="false">
      <c r="AL418" s="324"/>
    </row>
    <row r="420" customFormat="false" ht="7.5" hidden="false" customHeight="true" outlineLevel="0" collapsed="false">
      <c r="AK420" s="325"/>
      <c r="AL420" s="326"/>
      <c r="AM420" s="326"/>
      <c r="AN420" s="326"/>
      <c r="AO420" s="326"/>
      <c r="AP420" s="326"/>
      <c r="AQ420" s="326"/>
      <c r="AR420" s="326"/>
      <c r="AS420" s="327"/>
    </row>
    <row r="421" customFormat="false" ht="21.75" hidden="false" customHeight="true" outlineLevel="0" collapsed="false">
      <c r="AK421" s="328" t="s">
        <v>1</v>
      </c>
      <c r="AL421" s="328"/>
      <c r="AM421" s="328"/>
      <c r="AN421" s="328"/>
      <c r="AO421" s="328"/>
      <c r="AP421" s="328"/>
      <c r="AQ421" s="328"/>
      <c r="AR421" s="328"/>
      <c r="AS421" s="328"/>
    </row>
    <row r="422" customFormat="false" ht="12" hidden="false" customHeight="true" outlineLevel="0" collapsed="false">
      <c r="AK422" s="329"/>
      <c r="AL422" s="330"/>
      <c r="AM422" s="330"/>
      <c r="AN422" s="330"/>
      <c r="AO422" s="330"/>
      <c r="AP422" s="330"/>
      <c r="AQ422" s="330"/>
      <c r="AR422" s="330"/>
      <c r="AS422" s="331" t="str">
        <f aca="false">+' -'!$B$11</f>
        <v>Имате  проблем  с  програмата!!!                                                  </v>
      </c>
      <c r="BD422" s="22"/>
    </row>
    <row r="423" customFormat="false" ht="33.75" hidden="false" customHeight="true" outlineLevel="0" collapsed="false">
      <c r="AK423" s="332" t="s">
        <v>376</v>
      </c>
      <c r="AL423" s="332"/>
      <c r="AM423" s="332"/>
      <c r="AN423" s="332"/>
      <c r="AO423" s="332"/>
      <c r="AP423" s="332"/>
      <c r="AQ423" s="332"/>
      <c r="AR423" s="332"/>
      <c r="AS423" s="332"/>
      <c r="BD423" s="18" t="str">
        <f aca="false">+' -'!$E$21</f>
        <v>Програмата за финансов анализ е лицензирана на:</v>
      </c>
    </row>
    <row r="424" customFormat="false" ht="8.25" hidden="false" customHeight="true" outlineLevel="0" collapsed="false">
      <c r="AK424" s="333"/>
      <c r="AL424" s="324"/>
      <c r="AM424" s="324"/>
      <c r="AN424" s="324"/>
      <c r="AO424" s="324"/>
      <c r="AP424" s="324"/>
      <c r="AQ424" s="334"/>
      <c r="AR424" s="324"/>
      <c r="AS424" s="331" t="str">
        <f aca="false">+' -'!$C$12</f>
        <v>Обадете се във фирма ''Дайк'' за указания !!!                             </v>
      </c>
    </row>
    <row r="425" customFormat="false" ht="27.75" hidden="false" customHeight="true" outlineLevel="0" collapsed="false">
      <c r="AK425" s="335" t="s">
        <v>377</v>
      </c>
      <c r="AL425" s="335"/>
      <c r="AM425" s="335"/>
      <c r="AN425" s="335"/>
      <c r="AO425" s="335"/>
      <c r="AP425" s="335"/>
      <c r="AQ425" s="335"/>
      <c r="AR425" s="335"/>
      <c r="AS425" s="335"/>
      <c r="BD425" s="336" t="str">
        <f aca="false">+' -'!$E$22</f>
        <v>"А Г Р О В О Д И Н В Е С Т"  Е А Д - гр. СОФИЯ</v>
      </c>
      <c r="BE425" s="336"/>
      <c r="BF425" s="336"/>
    </row>
    <row r="426" customFormat="false" ht="18" hidden="false" customHeight="true" outlineLevel="0" collapsed="false">
      <c r="AK426" s="333"/>
      <c r="AL426" s="334"/>
      <c r="AM426" s="334"/>
      <c r="AN426" s="334"/>
      <c r="AO426" s="334"/>
      <c r="AP426" s="334"/>
      <c r="AQ426" s="334"/>
      <c r="AR426" s="334"/>
      <c r="AS426" s="337"/>
    </row>
    <row r="427" customFormat="false" ht="7.5" hidden="false" customHeight="true" outlineLevel="0" collapsed="false">
      <c r="AK427" s="333"/>
      <c r="AL427" s="324"/>
      <c r="AM427" s="324"/>
      <c r="AN427" s="324"/>
      <c r="AO427" s="324"/>
      <c r="AP427" s="324"/>
      <c r="AQ427" s="324"/>
      <c r="AR427" s="324"/>
      <c r="AS427" s="337"/>
    </row>
    <row r="428" customFormat="false" ht="18" hidden="false" customHeight="true" outlineLevel="0" collapsed="false">
      <c r="AK428" s="333"/>
      <c r="AL428" s="324"/>
      <c r="AM428" s="324"/>
      <c r="AN428" s="324"/>
      <c r="AO428" s="324"/>
      <c r="AP428" s="324"/>
      <c r="AQ428" s="324"/>
      <c r="AR428" s="324"/>
      <c r="AS428" s="338"/>
      <c r="BD428" s="34" t="s">
        <v>15</v>
      </c>
      <c r="BE428" s="34"/>
    </row>
    <row r="429" customFormat="false" ht="18" hidden="false" customHeight="true" outlineLevel="0" collapsed="false">
      <c r="AK429" s="339" t="n">
        <f aca="false">+$A$4</f>
        <v>41455</v>
      </c>
      <c r="AL429" s="339"/>
      <c r="AM429" s="339"/>
      <c r="AN429" s="339"/>
      <c r="AO429" s="339"/>
      <c r="AP429" s="339"/>
      <c r="AQ429" s="339"/>
      <c r="AR429" s="339"/>
      <c r="AS429" s="339"/>
      <c r="BD429" s="38" t="s">
        <v>18</v>
      </c>
      <c r="BE429" s="38"/>
    </row>
    <row r="430" customFormat="false" ht="18" hidden="false" customHeight="true" outlineLevel="0" collapsed="false">
      <c r="AK430" s="333"/>
      <c r="AL430" s="324"/>
      <c r="AM430" s="324"/>
      <c r="AN430" s="324"/>
      <c r="AO430" s="324"/>
      <c r="AP430" s="324"/>
      <c r="AQ430" s="324"/>
      <c r="AR430" s="324"/>
      <c r="AS430" s="338"/>
      <c r="BD430" s="41" t="n">
        <f aca="false">+' -'!A7</f>
        <v>42077</v>
      </c>
      <c r="BE430" s="41"/>
    </row>
    <row r="431" customFormat="false" ht="18" hidden="false" customHeight="true" outlineLevel="0" collapsed="false">
      <c r="AK431" s="333"/>
      <c r="AL431" s="324"/>
      <c r="AM431" s="324"/>
      <c r="AN431" s="324"/>
      <c r="AO431" s="324"/>
      <c r="AP431" s="324"/>
      <c r="AQ431" s="324"/>
      <c r="AR431" s="324"/>
      <c r="AS431" s="338"/>
    </row>
    <row r="432" customFormat="false" ht="15" hidden="false" customHeight="true" outlineLevel="0" collapsed="false">
      <c r="AK432" s="333"/>
      <c r="AL432" s="324"/>
      <c r="AM432" s="324"/>
      <c r="AN432" s="324"/>
      <c r="AO432" s="324"/>
      <c r="AP432" s="324"/>
      <c r="AQ432" s="324"/>
      <c r="AR432" s="324"/>
      <c r="AS432" s="338"/>
    </row>
    <row r="433" customFormat="false" ht="18" hidden="false" customHeight="true" outlineLevel="0" collapsed="false">
      <c r="AK433" s="340" t="s">
        <v>378</v>
      </c>
      <c r="AL433" s="340"/>
      <c r="AM433" s="340"/>
      <c r="AN433" s="340"/>
      <c r="AO433" s="340"/>
      <c r="AP433" s="340"/>
      <c r="AQ433" s="340"/>
      <c r="AR433" s="340"/>
      <c r="AS433" s="340"/>
      <c r="AT433" s="110"/>
      <c r="BD433" s="110"/>
      <c r="BE433" s="110"/>
    </row>
    <row r="434" customFormat="false" ht="5.25" hidden="false" customHeight="true" outlineLevel="0" collapsed="false">
      <c r="AK434" s="341"/>
      <c r="AL434" s="334"/>
      <c r="AM434" s="334"/>
      <c r="AN434" s="334"/>
      <c r="AO434" s="334"/>
      <c r="AP434" s="334"/>
      <c r="AQ434" s="334"/>
      <c r="AR434" s="334"/>
      <c r="AS434" s="337"/>
      <c r="BD434" s="342"/>
      <c r="BE434" s="343"/>
      <c r="BF434" s="110"/>
    </row>
    <row r="435" customFormat="false" ht="18" hidden="false" customHeight="true" outlineLevel="0" collapsed="false">
      <c r="AK435" s="344"/>
      <c r="AL435" s="345"/>
      <c r="AM435" s="345"/>
      <c r="AN435" s="345"/>
      <c r="AO435" s="345"/>
      <c r="AP435" s="345"/>
      <c r="AQ435" s="345"/>
      <c r="AR435" s="345"/>
      <c r="AS435" s="346" t="s">
        <v>379</v>
      </c>
      <c r="BD435" s="347"/>
      <c r="BE435" s="348"/>
      <c r="BF435" s="110"/>
    </row>
    <row r="436" customFormat="false" ht="18" hidden="false" customHeight="true" outlineLevel="0" collapsed="false">
      <c r="AK436" s="349" t="n">
        <v>1</v>
      </c>
      <c r="AL436" s="350" t="s">
        <v>380</v>
      </c>
      <c r="AM436" s="350"/>
      <c r="AN436" s="350"/>
      <c r="AO436" s="350"/>
      <c r="AP436" s="350"/>
      <c r="AQ436" s="350"/>
      <c r="AR436" s="350"/>
      <c r="AS436" s="351" t="n">
        <v>2</v>
      </c>
      <c r="BD436" s="347"/>
      <c r="BE436" s="348"/>
      <c r="BF436" s="110"/>
    </row>
    <row r="437" customFormat="false" ht="18" hidden="false" customHeight="true" outlineLevel="0" collapsed="false">
      <c r="AK437" s="349" t="n">
        <v>2</v>
      </c>
      <c r="AL437" s="350" t="s">
        <v>381</v>
      </c>
      <c r="AM437" s="350"/>
      <c r="AN437" s="350"/>
      <c r="AO437" s="350"/>
      <c r="AP437" s="350"/>
      <c r="AQ437" s="350"/>
      <c r="AR437" s="350"/>
      <c r="AS437" s="351" t="n">
        <v>4</v>
      </c>
      <c r="BD437" s="347"/>
      <c r="BE437" s="348"/>
      <c r="BF437" s="110"/>
    </row>
    <row r="438" customFormat="false" ht="18" hidden="false" customHeight="true" outlineLevel="0" collapsed="false">
      <c r="AK438" s="349" t="n">
        <v>3</v>
      </c>
      <c r="AL438" s="350" t="s">
        <v>382</v>
      </c>
      <c r="AM438" s="350"/>
      <c r="AN438" s="350"/>
      <c r="AO438" s="350"/>
      <c r="AP438" s="350"/>
      <c r="AQ438" s="350"/>
      <c r="AR438" s="350"/>
      <c r="AS438" s="351" t="n">
        <v>5</v>
      </c>
      <c r="BD438" s="352"/>
      <c r="BE438" s="353"/>
      <c r="BF438" s="110"/>
    </row>
    <row r="439" customFormat="false" ht="18" hidden="false" customHeight="true" outlineLevel="0" collapsed="false">
      <c r="AK439" s="349" t="n">
        <v>4</v>
      </c>
      <c r="AL439" s="350" t="s">
        <v>383</v>
      </c>
      <c r="AM439" s="350"/>
      <c r="AN439" s="350"/>
      <c r="AO439" s="350"/>
      <c r="AP439" s="350"/>
      <c r="AQ439" s="350"/>
      <c r="AR439" s="350"/>
      <c r="AS439" s="351" t="n">
        <v>6</v>
      </c>
      <c r="BD439" s="354" t="s">
        <v>384</v>
      </c>
      <c r="BE439" s="354"/>
    </row>
    <row r="440" customFormat="false" ht="18" hidden="false" customHeight="true" outlineLevel="0" collapsed="false">
      <c r="AK440" s="349" t="n">
        <v>5</v>
      </c>
      <c r="AL440" s="350" t="s">
        <v>385</v>
      </c>
      <c r="AM440" s="350"/>
      <c r="AN440" s="350"/>
      <c r="AO440" s="350"/>
      <c r="AP440" s="350"/>
      <c r="AQ440" s="350"/>
      <c r="AR440" s="350"/>
      <c r="AS440" s="351" t="n">
        <v>8</v>
      </c>
      <c r="BD440" s="355" t="s">
        <v>386</v>
      </c>
      <c r="BE440" s="355"/>
    </row>
    <row r="441" customFormat="false" ht="18" hidden="false" customHeight="true" outlineLevel="0" collapsed="false">
      <c r="AK441" s="349" t="n">
        <v>6</v>
      </c>
      <c r="AL441" s="350" t="s">
        <v>387</v>
      </c>
      <c r="AM441" s="350"/>
      <c r="AN441" s="350"/>
      <c r="AO441" s="350"/>
      <c r="AP441" s="350"/>
      <c r="AQ441" s="350"/>
      <c r="AR441" s="350"/>
      <c r="AS441" s="351" t="n">
        <v>10</v>
      </c>
      <c r="BD441" s="356" t="s">
        <v>388</v>
      </c>
      <c r="BE441" s="357" t="s">
        <v>389</v>
      </c>
    </row>
    <row r="442" customFormat="false" ht="18" hidden="false" customHeight="true" outlineLevel="0" collapsed="false">
      <c r="AK442" s="349" t="n">
        <v>7</v>
      </c>
      <c r="AL442" s="350" t="s">
        <v>390</v>
      </c>
      <c r="AM442" s="350"/>
      <c r="AN442" s="350"/>
      <c r="AO442" s="350"/>
      <c r="AP442" s="350"/>
      <c r="AQ442" s="350"/>
      <c r="AR442" s="350"/>
      <c r="AS442" s="351" t="n">
        <v>10</v>
      </c>
      <c r="BD442" s="347" t="s">
        <v>391</v>
      </c>
      <c r="BE442" s="357" t="s">
        <v>392</v>
      </c>
    </row>
    <row r="443" customFormat="false" ht="18" hidden="false" customHeight="true" outlineLevel="0" collapsed="false">
      <c r="AK443" s="349" t="n">
        <v>8</v>
      </c>
      <c r="AL443" s="350" t="s">
        <v>393</v>
      </c>
      <c r="AM443" s="350"/>
      <c r="AN443" s="350"/>
      <c r="AO443" s="350"/>
      <c r="AP443" s="350"/>
      <c r="AQ443" s="350"/>
      <c r="AR443" s="350"/>
      <c r="AS443" s="351" t="n">
        <v>10</v>
      </c>
      <c r="BD443" s="352" t="s">
        <v>394</v>
      </c>
      <c r="BE443" s="358" t="s">
        <v>395</v>
      </c>
    </row>
    <row r="444" customFormat="false" ht="18" hidden="false" customHeight="true" outlineLevel="0" collapsed="false">
      <c r="AK444" s="349" t="n">
        <v>9</v>
      </c>
      <c r="AL444" s="350" t="s">
        <v>396</v>
      </c>
      <c r="AM444" s="350"/>
      <c r="AN444" s="350"/>
      <c r="AO444" s="350"/>
      <c r="AP444" s="350"/>
      <c r="AQ444" s="350"/>
      <c r="AR444" s="350"/>
      <c r="AS444" s="351" t="n">
        <v>11</v>
      </c>
    </row>
    <row r="445" customFormat="false" ht="18" hidden="false" customHeight="true" outlineLevel="0" collapsed="false">
      <c r="AK445" s="349" t="n">
        <v>10</v>
      </c>
      <c r="AL445" s="350" t="s">
        <v>397</v>
      </c>
      <c r="AM445" s="350"/>
      <c r="AN445" s="350"/>
      <c r="AO445" s="350"/>
      <c r="AP445" s="350"/>
      <c r="AQ445" s="350"/>
      <c r="AR445" s="350"/>
      <c r="AS445" s="351" t="n">
        <v>11</v>
      </c>
    </row>
    <row r="446" customFormat="false" ht="18" hidden="false" customHeight="true" outlineLevel="0" collapsed="false">
      <c r="AK446" s="349" t="n">
        <v>11</v>
      </c>
      <c r="AL446" s="350" t="s">
        <v>398</v>
      </c>
      <c r="AM446" s="350"/>
      <c r="AN446" s="350"/>
      <c r="AO446" s="350"/>
      <c r="AP446" s="350"/>
      <c r="AQ446" s="350"/>
      <c r="AR446" s="350"/>
      <c r="AS446" s="351" t="n">
        <v>11</v>
      </c>
    </row>
    <row r="447" customFormat="false" ht="18" hidden="false" customHeight="true" outlineLevel="0" collapsed="false">
      <c r="AK447" s="349" t="n">
        <v>12</v>
      </c>
      <c r="AL447" s="350" t="s">
        <v>399</v>
      </c>
      <c r="AM447" s="350"/>
      <c r="AN447" s="350"/>
      <c r="AO447" s="350"/>
      <c r="AP447" s="350"/>
      <c r="AQ447" s="350"/>
      <c r="AR447" s="350"/>
      <c r="AS447" s="351" t="n">
        <v>12</v>
      </c>
    </row>
    <row r="448" customFormat="false" ht="18" hidden="false" customHeight="true" outlineLevel="0" collapsed="false">
      <c r="AK448" s="349" t="n">
        <v>13</v>
      </c>
      <c r="AL448" s="350" t="s">
        <v>400</v>
      </c>
      <c r="AM448" s="350"/>
      <c r="AN448" s="350"/>
      <c r="AO448" s="350"/>
      <c r="AP448" s="350"/>
      <c r="AQ448" s="350"/>
      <c r="AR448" s="350"/>
      <c r="AS448" s="351" t="n">
        <v>15</v>
      </c>
    </row>
    <row r="449" customFormat="false" ht="18" hidden="false" customHeight="true" outlineLevel="0" collapsed="false">
      <c r="AK449" s="349" t="n">
        <v>14</v>
      </c>
      <c r="AL449" s="350" t="s">
        <v>401</v>
      </c>
      <c r="AM449" s="350"/>
      <c r="AN449" s="350"/>
      <c r="AO449" s="350"/>
      <c r="AP449" s="350"/>
      <c r="AQ449" s="350"/>
      <c r="AR449" s="350"/>
      <c r="AS449" s="351" t="n">
        <v>16</v>
      </c>
    </row>
    <row r="450" customFormat="false" ht="18" hidden="false" customHeight="true" outlineLevel="0" collapsed="false">
      <c r="AK450" s="349" t="n">
        <v>15</v>
      </c>
      <c r="AL450" s="359" t="s">
        <v>402</v>
      </c>
      <c r="AM450" s="350"/>
      <c r="AN450" s="350"/>
      <c r="AO450" s="350"/>
      <c r="AP450" s="350"/>
      <c r="AQ450" s="350"/>
      <c r="AR450" s="350"/>
      <c r="AS450" s="351" t="n">
        <v>18</v>
      </c>
    </row>
    <row r="451" customFormat="false" ht="18" hidden="false" customHeight="true" outlineLevel="0" collapsed="false">
      <c r="AK451" s="349" t="n">
        <v>16</v>
      </c>
      <c r="AL451" s="359" t="s">
        <v>403</v>
      </c>
      <c r="AM451" s="350"/>
      <c r="AN451" s="350"/>
      <c r="AO451" s="350"/>
      <c r="AP451" s="350"/>
      <c r="AQ451" s="350"/>
      <c r="AR451" s="350"/>
      <c r="AS451" s="351" t="n">
        <v>21</v>
      </c>
    </row>
    <row r="452" customFormat="false" ht="18" hidden="false" customHeight="true" outlineLevel="0" collapsed="false">
      <c r="AK452" s="349" t="n">
        <v>17</v>
      </c>
      <c r="AL452" s="359" t="s">
        <v>404</v>
      </c>
      <c r="AM452" s="350"/>
      <c r="AN452" s="350"/>
      <c r="AO452" s="350"/>
      <c r="AP452" s="350"/>
      <c r="AQ452" s="350"/>
      <c r="AR452" s="350"/>
      <c r="AS452" s="351" t="n">
        <v>22</v>
      </c>
    </row>
    <row r="453" customFormat="false" ht="18" hidden="false" customHeight="true" outlineLevel="0" collapsed="false">
      <c r="AK453" s="349" t="n">
        <v>18</v>
      </c>
      <c r="AL453" s="350" t="s">
        <v>405</v>
      </c>
      <c r="AM453" s="350"/>
      <c r="AN453" s="350"/>
      <c r="AO453" s="350"/>
      <c r="AP453" s="350"/>
      <c r="AQ453" s="350"/>
      <c r="AR453" s="350"/>
      <c r="AS453" s="351" t="n">
        <v>23</v>
      </c>
    </row>
    <row r="454" customFormat="false" ht="18" hidden="false" customHeight="true" outlineLevel="0" collapsed="false">
      <c r="AK454" s="349" t="n">
        <v>19</v>
      </c>
      <c r="AL454" s="350" t="s">
        <v>406</v>
      </c>
      <c r="AM454" s="350"/>
      <c r="AN454" s="350"/>
      <c r="AO454" s="350"/>
      <c r="AP454" s="350"/>
      <c r="AQ454" s="350"/>
      <c r="AR454" s="350"/>
      <c r="AS454" s="351" t="n">
        <v>29</v>
      </c>
    </row>
    <row r="455" customFormat="false" ht="18" hidden="false" customHeight="true" outlineLevel="0" collapsed="false">
      <c r="AK455" s="349" t="n">
        <v>20</v>
      </c>
      <c r="AL455" s="350" t="s">
        <v>407</v>
      </c>
      <c r="AM455" s="350"/>
      <c r="AN455" s="350"/>
      <c r="AO455" s="350"/>
      <c r="AP455" s="350"/>
      <c r="AQ455" s="350"/>
      <c r="AR455" s="350"/>
      <c r="AS455" s="351" t="n">
        <v>30</v>
      </c>
    </row>
    <row r="456" customFormat="false" ht="18" hidden="false" customHeight="true" outlineLevel="0" collapsed="false">
      <c r="AK456" s="349" t="n">
        <v>21</v>
      </c>
      <c r="AL456" s="360" t="s">
        <v>408</v>
      </c>
      <c r="AM456" s="360"/>
      <c r="AN456" s="360"/>
      <c r="AO456" s="360"/>
      <c r="AP456" s="360"/>
      <c r="AQ456" s="360"/>
      <c r="AR456" s="350"/>
      <c r="AS456" s="361" t="s">
        <v>409</v>
      </c>
    </row>
    <row r="457" customFormat="false" ht="18" hidden="false" customHeight="true" outlineLevel="0" collapsed="false">
      <c r="AK457" s="349" t="n">
        <v>22</v>
      </c>
      <c r="AL457" s="350" t="s">
        <v>410</v>
      </c>
      <c r="AM457" s="350"/>
      <c r="AN457" s="350"/>
      <c r="AO457" s="350"/>
      <c r="AP457" s="350"/>
      <c r="AQ457" s="350"/>
      <c r="AR457" s="350"/>
      <c r="AS457" s="361" t="s">
        <v>411</v>
      </c>
    </row>
    <row r="458" customFormat="false" ht="18" hidden="false" customHeight="true" outlineLevel="0" collapsed="false">
      <c r="AK458" s="349" t="n">
        <v>23</v>
      </c>
      <c r="AL458" s="350" t="s">
        <v>412</v>
      </c>
      <c r="AM458" s="350"/>
      <c r="AN458" s="350"/>
      <c r="AO458" s="350"/>
      <c r="AP458" s="350"/>
      <c r="AQ458" s="350"/>
      <c r="AR458" s="350"/>
      <c r="AS458" s="351" t="s">
        <v>413</v>
      </c>
    </row>
    <row r="459" customFormat="false" ht="18" hidden="false" customHeight="true" outlineLevel="0" collapsed="false">
      <c r="AK459" s="349" t="n">
        <v>24</v>
      </c>
      <c r="AL459" s="350" t="s">
        <v>414</v>
      </c>
      <c r="AM459" s="350"/>
      <c r="AN459" s="350"/>
      <c r="AO459" s="350"/>
      <c r="AP459" s="350"/>
      <c r="AQ459" s="350"/>
      <c r="AR459" s="350"/>
      <c r="AS459" s="351" t="s">
        <v>415</v>
      </c>
    </row>
    <row r="460" customFormat="false" ht="30" hidden="false" customHeight="true" outlineLevel="0" collapsed="false">
      <c r="AK460" s="362" t="s">
        <v>416</v>
      </c>
      <c r="AL460" s="362"/>
      <c r="AM460" s="362"/>
      <c r="AN460" s="362"/>
      <c r="AO460" s="362"/>
      <c r="AP460" s="362"/>
      <c r="AQ460" s="362"/>
      <c r="AR460" s="362"/>
      <c r="AS460" s="362"/>
    </row>
    <row r="461" customFormat="false" ht="10.5" hidden="false" customHeight="true" outlineLevel="0" collapsed="false"/>
    <row r="462" customFormat="false" ht="12.75" hidden="false" customHeight="true" outlineLevel="0" collapsed="false">
      <c r="AK462" s="165"/>
      <c r="AL462" s="165"/>
      <c r="AM462" s="165"/>
      <c r="AN462" s="165"/>
      <c r="AO462" s="165"/>
      <c r="AP462" s="165"/>
      <c r="AQ462" s="165"/>
      <c r="AR462" s="165"/>
      <c r="AS462" s="165"/>
      <c r="AT462" s="116"/>
      <c r="AU462" s="295"/>
      <c r="AV462" s="295"/>
      <c r="AW462" s="295"/>
      <c r="AX462" s="295"/>
      <c r="AY462" s="295"/>
      <c r="AZ462" s="295"/>
      <c r="BA462" s="295"/>
      <c r="BB462" s="295"/>
      <c r="BC462" s="363"/>
    </row>
    <row r="463" customFormat="false" ht="15.75" hidden="false" customHeight="true" outlineLevel="0" collapsed="false">
      <c r="AK463" s="364" t="str">
        <f aca="false">+AK421</f>
        <v>"А Г Р О В О Д И Н В Е С Т"  Е А Д - гр. СОФИЯ</v>
      </c>
      <c r="AL463" s="364"/>
      <c r="AM463" s="364"/>
      <c r="AN463" s="364"/>
      <c r="AO463" s="364"/>
      <c r="AP463" s="364"/>
      <c r="AQ463" s="364"/>
      <c r="AR463" s="364"/>
      <c r="AS463" s="364"/>
      <c r="AT463" s="116"/>
      <c r="AU463" s="116"/>
      <c r="AV463" s="116"/>
      <c r="AW463" s="116"/>
      <c r="AX463" s="116"/>
      <c r="AY463" s="116"/>
      <c r="AZ463" s="116"/>
      <c r="BA463" s="116"/>
      <c r="BB463" s="116"/>
    </row>
    <row r="464" customFormat="false" ht="15.75" hidden="false" customHeight="true" outlineLevel="0" collapsed="false">
      <c r="AK464" s="171"/>
      <c r="AL464" s="171"/>
      <c r="AM464" s="171"/>
      <c r="AN464" s="171"/>
      <c r="AO464" s="171"/>
      <c r="AP464" s="171"/>
      <c r="AQ464" s="171"/>
      <c r="AR464" s="365"/>
      <c r="AS464" s="171"/>
      <c r="AT464" s="2" t="str">
        <f aca="false">+' -'!$B$11</f>
        <v>Имате  проблем  с  програмата!!!                                                  </v>
      </c>
      <c r="AU464" s="116"/>
      <c r="AV464" s="116"/>
      <c r="AW464" s="116"/>
      <c r="AX464" s="116"/>
      <c r="AY464" s="116"/>
      <c r="AZ464" s="116"/>
      <c r="BA464" s="116"/>
      <c r="BB464" s="116"/>
    </row>
    <row r="465" customFormat="false" ht="15.75" hidden="false" customHeight="true" outlineLevel="0" collapsed="false">
      <c r="AK465" s="366" t="s">
        <v>376</v>
      </c>
      <c r="AL465" s="366"/>
      <c r="AM465" s="366"/>
      <c r="AN465" s="366"/>
      <c r="AO465" s="366"/>
      <c r="AP465" s="366"/>
      <c r="AQ465" s="366"/>
      <c r="AR465" s="366"/>
      <c r="AS465" s="366"/>
      <c r="AT465" s="116"/>
      <c r="AU465" s="116"/>
      <c r="AV465" s="116"/>
      <c r="AW465" s="116"/>
      <c r="AX465" s="116"/>
      <c r="AY465" s="116"/>
      <c r="AZ465" s="116"/>
      <c r="BA465" s="116"/>
      <c r="BB465" s="116"/>
    </row>
    <row r="466" customFormat="false" ht="7.5" hidden="false" customHeight="true" outlineLevel="0" collapsed="false">
      <c r="AK466" s="367"/>
      <c r="AL466" s="367"/>
      <c r="AM466" s="367"/>
      <c r="AN466" s="367"/>
      <c r="AO466" s="367"/>
      <c r="AP466" s="368"/>
      <c r="AQ466" s="368"/>
      <c r="AR466" s="367"/>
      <c r="AS466" s="367"/>
      <c r="AT466" s="2" t="str">
        <f aca="false">+' -'!$C$12</f>
        <v>Обадете се във фирма ''Дайк'' за указания !!!                             </v>
      </c>
      <c r="AU466" s="116"/>
      <c r="AV466" s="116"/>
      <c r="AW466" s="116"/>
      <c r="AX466" s="116"/>
      <c r="AY466" s="116"/>
      <c r="AZ466" s="116"/>
      <c r="BA466" s="116"/>
      <c r="BB466" s="116"/>
    </row>
    <row r="467" customFormat="false" ht="15.75" hidden="false" customHeight="true" outlineLevel="0" collapsed="false">
      <c r="AK467" s="369" t="s">
        <v>417</v>
      </c>
      <c r="AL467" s="369"/>
      <c r="AM467" s="369"/>
      <c r="AN467" s="369"/>
      <c r="AO467" s="369"/>
      <c r="AP467" s="369"/>
      <c r="AQ467" s="369"/>
      <c r="AR467" s="369"/>
      <c r="AS467" s="369"/>
      <c r="AT467" s="116"/>
      <c r="AU467" s="116"/>
      <c r="AV467" s="116"/>
      <c r="AW467" s="116"/>
      <c r="AX467" s="116"/>
      <c r="AY467" s="116"/>
      <c r="AZ467" s="116"/>
      <c r="BA467" s="116"/>
      <c r="BB467" s="116"/>
    </row>
    <row r="468" customFormat="false" ht="15.75" hidden="false" customHeight="true" outlineLevel="0" collapsed="false">
      <c r="AK468" s="370" t="n">
        <f aca="false">+A4</f>
        <v>41455</v>
      </c>
      <c r="AL468" s="370"/>
      <c r="AM468" s="370"/>
      <c r="AN468" s="370"/>
      <c r="AO468" s="370"/>
      <c r="AP468" s="370"/>
      <c r="AQ468" s="370"/>
      <c r="AR468" s="370"/>
      <c r="AS468" s="370"/>
      <c r="AT468" s="116"/>
      <c r="AU468" s="116"/>
      <c r="AV468" s="116"/>
      <c r="AW468" s="116"/>
      <c r="AX468" s="116"/>
      <c r="AY468" s="116"/>
      <c r="AZ468" s="116"/>
      <c r="BA468" s="116"/>
      <c r="BB468" s="116"/>
    </row>
    <row r="469" customFormat="false" ht="15.75" hidden="false" customHeight="true" outlineLevel="0" collapsed="false">
      <c r="AK469" s="371"/>
      <c r="AL469" s="367"/>
      <c r="AM469" s="367"/>
      <c r="AN469" s="367"/>
      <c r="AO469" s="367"/>
      <c r="AP469" s="372"/>
      <c r="AQ469" s="372"/>
      <c r="AR469" s="367"/>
      <c r="AS469" s="367"/>
      <c r="AT469" s="116"/>
      <c r="AU469" s="116"/>
      <c r="AV469" s="116"/>
      <c r="AW469" s="116"/>
      <c r="AX469" s="116"/>
      <c r="AY469" s="116"/>
      <c r="AZ469" s="116"/>
      <c r="BA469" s="116"/>
      <c r="BB469" s="116"/>
    </row>
    <row r="470" customFormat="false" ht="15.75" hidden="false" customHeight="true" outlineLevel="0" collapsed="false">
      <c r="AK470" s="373" t="s">
        <v>418</v>
      </c>
      <c r="AL470" s="373"/>
      <c r="AM470" s="373"/>
      <c r="AN470" s="373"/>
      <c r="AO470" s="373"/>
      <c r="AP470" s="373"/>
      <c r="AQ470" s="373"/>
      <c r="AR470" s="373"/>
      <c r="AS470" s="374" t="s">
        <v>419</v>
      </c>
      <c r="AT470" s="116"/>
      <c r="AU470" s="116"/>
      <c r="AV470" s="116"/>
      <c r="AW470" s="116"/>
      <c r="AX470" s="116"/>
      <c r="AY470" s="116"/>
      <c r="AZ470" s="116"/>
      <c r="BA470" s="116"/>
      <c r="BB470" s="116"/>
    </row>
    <row r="471" customFormat="false" ht="15.75" hidden="false" customHeight="true" outlineLevel="0" collapsed="false">
      <c r="AK471" s="375"/>
      <c r="AL471" s="376"/>
      <c r="AM471" s="377"/>
      <c r="AN471" s="377"/>
      <c r="AO471" s="377"/>
      <c r="AP471" s="378" t="str">
        <f aca="false">$C$7</f>
        <v>Текуща</v>
      </c>
      <c r="AQ471" s="379" t="str">
        <f aca="false">$D$7</f>
        <v>Предходна</v>
      </c>
      <c r="AR471" s="380" t="s">
        <v>420</v>
      </c>
      <c r="AS471" s="380"/>
      <c r="AT471" s="116"/>
      <c r="AU471" s="116"/>
      <c r="AV471" s="116"/>
      <c r="AW471" s="116"/>
      <c r="AX471" s="116"/>
      <c r="AY471" s="116"/>
      <c r="AZ471" s="116"/>
      <c r="BA471" s="116"/>
      <c r="BB471" s="116"/>
      <c r="FA471" s="381"/>
      <c r="FB471" s="381"/>
      <c r="FC471" s="382"/>
      <c r="FD471" s="382"/>
      <c r="FE471" s="382"/>
      <c r="FF471" s="383" t="str">
        <f aca="false">$C$7</f>
        <v>Текуща</v>
      </c>
      <c r="FG471" s="384"/>
      <c r="FH471" s="384"/>
      <c r="FI471" s="384"/>
      <c r="FJ471" s="384"/>
      <c r="FK471" s="384"/>
      <c r="FL471" s="384"/>
      <c r="FM471" s="384"/>
      <c r="FN471" s="384"/>
      <c r="FO471" s="385" t="str">
        <f aca="false">$D$7</f>
        <v>Предходна</v>
      </c>
    </row>
    <row r="472" customFormat="false" ht="15.75" hidden="false" customHeight="true" outlineLevel="0" collapsed="false">
      <c r="AK472" s="386" t="s">
        <v>6</v>
      </c>
      <c r="AL472" s="387" t="s">
        <v>363</v>
      </c>
      <c r="AM472" s="387"/>
      <c r="AN472" s="387"/>
      <c r="AO472" s="387"/>
      <c r="AP472" s="388" t="str">
        <f aca="false">$C$8</f>
        <v>година</v>
      </c>
      <c r="AQ472" s="388" t="str">
        <f aca="false">$D$8</f>
        <v>година</v>
      </c>
      <c r="AR472" s="389"/>
      <c r="AS472" s="390"/>
      <c r="AT472" s="116"/>
      <c r="AU472" s="116"/>
      <c r="AV472" s="116"/>
      <c r="AW472" s="116"/>
      <c r="AX472" s="116"/>
      <c r="AY472" s="116"/>
      <c r="AZ472" s="116"/>
      <c r="BA472" s="116"/>
      <c r="BB472" s="116"/>
      <c r="FA472" s="391" t="s">
        <v>6</v>
      </c>
      <c r="FB472" s="387" t="s">
        <v>363</v>
      </c>
      <c r="FC472" s="387"/>
      <c r="FD472" s="387"/>
      <c r="FE472" s="387"/>
      <c r="FF472" s="388" t="str">
        <f aca="false">$C$8</f>
        <v>година</v>
      </c>
      <c r="FG472" s="392" t="n">
        <v>1</v>
      </c>
      <c r="FH472" s="392" t="n">
        <v>2</v>
      </c>
      <c r="FI472" s="392" t="n">
        <v>3</v>
      </c>
      <c r="FJ472" s="392" t="n">
        <v>4</v>
      </c>
      <c r="FK472" s="392" t="n">
        <v>5</v>
      </c>
      <c r="FL472" s="392" t="n">
        <v>6</v>
      </c>
      <c r="FM472" s="392" t="n">
        <v>8</v>
      </c>
      <c r="FN472" s="392" t="n">
        <v>9</v>
      </c>
      <c r="FO472" s="392" t="str">
        <f aca="false">$D$8</f>
        <v>година</v>
      </c>
    </row>
    <row r="473" customFormat="false" ht="15.75" hidden="false" customHeight="true" outlineLevel="0" collapsed="false">
      <c r="AK473" s="393"/>
      <c r="AL473" s="394"/>
      <c r="AM473" s="395"/>
      <c r="AN473" s="395"/>
      <c r="AO473" s="395"/>
      <c r="AP473" s="396" t="s">
        <v>421</v>
      </c>
      <c r="AQ473" s="396" t="s">
        <v>421</v>
      </c>
      <c r="AR473" s="397" t="s">
        <v>421</v>
      </c>
      <c r="AS473" s="398" t="s">
        <v>422</v>
      </c>
      <c r="AT473" s="116"/>
      <c r="AU473" s="116"/>
      <c r="AV473" s="116"/>
      <c r="AW473" s="116"/>
      <c r="AX473" s="116"/>
      <c r="AY473" s="116"/>
      <c r="AZ473" s="116"/>
      <c r="BA473" s="116"/>
      <c r="BB473" s="116"/>
      <c r="BD473" s="18" t="str">
        <f aca="false">+' -'!$E$21</f>
        <v>Програмата за финансов анализ е лицензирана на:</v>
      </c>
      <c r="FA473" s="399"/>
      <c r="FB473" s="399"/>
      <c r="FC473" s="400"/>
      <c r="FD473" s="400"/>
      <c r="FE473" s="400"/>
      <c r="FF473" s="401" t="s">
        <v>421</v>
      </c>
      <c r="FG473" s="402"/>
      <c r="FH473" s="402"/>
      <c r="FI473" s="402"/>
      <c r="FJ473" s="402"/>
      <c r="FK473" s="402"/>
      <c r="FL473" s="402"/>
      <c r="FM473" s="402"/>
      <c r="FN473" s="402"/>
      <c r="FO473" s="402" t="s">
        <v>421</v>
      </c>
    </row>
    <row r="474" customFormat="false" ht="15.75" hidden="false" customHeight="true" outlineLevel="0" collapsed="false">
      <c r="AK474" s="403" t="s">
        <v>423</v>
      </c>
      <c r="AL474" s="404" t="s">
        <v>424</v>
      </c>
      <c r="AM474" s="404"/>
      <c r="AN474" s="404"/>
      <c r="AO474" s="404"/>
      <c r="AP474" s="405" t="n">
        <f aca="false">$C$85</f>
        <v>292</v>
      </c>
      <c r="AQ474" s="405" t="n">
        <f aca="false">$D$85</f>
        <v>292</v>
      </c>
      <c r="AR474" s="406" t="n">
        <f aca="false">AP474-AQ474</f>
        <v>0</v>
      </c>
      <c r="AS474" s="407" t="n">
        <f aca="false">IF(AND(AQ474=0,AP474=0),0,IF(AQ474&lt;&gt;0,AR474/ABS(AQ474),IF(AQ474=0,AR474/ABS(AP474),#NAME?)))</f>
        <v>0</v>
      </c>
      <c r="AT474" s="116"/>
      <c r="AU474" s="116"/>
      <c r="AV474" s="116"/>
      <c r="AW474" s="116"/>
      <c r="AX474" s="116"/>
      <c r="AY474" s="116"/>
      <c r="AZ474" s="116"/>
      <c r="BA474" s="116"/>
      <c r="BB474" s="116"/>
      <c r="BD474" s="18" t="str">
        <f aca="false">+' -'!$E$22</f>
        <v>"А Г Р О В О Д И Н В Е С Т"  Е А Д - гр. СОФИЯ</v>
      </c>
      <c r="FA474" s="408" t="s">
        <v>423</v>
      </c>
      <c r="FB474" s="404" t="s">
        <v>424</v>
      </c>
      <c r="FC474" s="404"/>
      <c r="FD474" s="404"/>
      <c r="FE474" s="404"/>
      <c r="FF474" s="409" t="n">
        <f aca="false">$C$85</f>
        <v>292</v>
      </c>
      <c r="FG474" s="410" t="n">
        <f aca="false">$C$85</f>
        <v>292</v>
      </c>
      <c r="FH474" s="410" t="n">
        <f aca="false">$C$85</f>
        <v>292</v>
      </c>
      <c r="FI474" s="410" t="n">
        <f aca="false">$C$85</f>
        <v>292</v>
      </c>
      <c r="FJ474" s="410" t="n">
        <f aca="false">$C$85</f>
        <v>292</v>
      </c>
      <c r="FK474" s="410" t="n">
        <f aca="false">$C$85</f>
        <v>292</v>
      </c>
      <c r="FL474" s="410" t="n">
        <f aca="false">$C$85</f>
        <v>292</v>
      </c>
      <c r="FM474" s="410" t="n">
        <f aca="false">$C$85</f>
        <v>292</v>
      </c>
      <c r="FN474" s="410" t="n">
        <f aca="false">$C$85</f>
        <v>292</v>
      </c>
      <c r="FO474" s="409" t="n">
        <f aca="false">$D$85</f>
        <v>292</v>
      </c>
    </row>
    <row r="475" customFormat="false" ht="15.75" hidden="false" customHeight="true" outlineLevel="0" collapsed="false">
      <c r="AK475" s="403" t="s">
        <v>425</v>
      </c>
      <c r="AL475" s="404" t="s">
        <v>426</v>
      </c>
      <c r="AM475" s="404"/>
      <c r="AN475" s="404"/>
      <c r="AO475" s="404"/>
      <c r="AP475" s="405" t="n">
        <f aca="false">$C$86</f>
        <v>0</v>
      </c>
      <c r="AQ475" s="405" t="n">
        <f aca="false">$D$86</f>
        <v>0</v>
      </c>
      <c r="AR475" s="406" t="n">
        <f aca="false">AP475-AQ475</f>
        <v>0</v>
      </c>
      <c r="AS475" s="407" t="n">
        <f aca="false">IF(AND(AQ475=0,AP475=0),0,IF(AQ475&lt;&gt;0,AR475/ABS(AQ475),IF(AQ475=0,AR475/ABS(AP475),#NAME?)))</f>
        <v>0</v>
      </c>
      <c r="AT475" s="116"/>
      <c r="AU475" s="116"/>
      <c r="AV475" s="116"/>
      <c r="AW475" s="116"/>
      <c r="AX475" s="116"/>
      <c r="AY475" s="116"/>
      <c r="AZ475" s="116"/>
      <c r="BA475" s="116"/>
      <c r="BB475" s="116"/>
      <c r="BD475" s="22"/>
      <c r="FA475" s="403" t="s">
        <v>425</v>
      </c>
      <c r="FB475" s="404" t="s">
        <v>426</v>
      </c>
      <c r="FC475" s="404"/>
      <c r="FD475" s="404"/>
      <c r="FE475" s="404"/>
      <c r="FF475" s="405" t="n">
        <f aca="false">$C$86</f>
        <v>0</v>
      </c>
      <c r="FG475" s="405" t="n">
        <f aca="false">$D$86</f>
        <v>0</v>
      </c>
      <c r="FH475" s="411" t="n">
        <f aca="false">$C$86</f>
        <v>0</v>
      </c>
      <c r="FI475" s="411" t="n">
        <f aca="false">$C$86</f>
        <v>0</v>
      </c>
      <c r="FJ475" s="411" t="n">
        <f aca="false">$C$86</f>
        <v>0</v>
      </c>
      <c r="FK475" s="411" t="n">
        <f aca="false">$C$86</f>
        <v>0</v>
      </c>
      <c r="FL475" s="411" t="n">
        <f aca="false">$C$86</f>
        <v>0</v>
      </c>
      <c r="FM475" s="411" t="n">
        <f aca="false">$C$86</f>
        <v>0</v>
      </c>
      <c r="FN475" s="411" t="n">
        <f aca="false">$C$86</f>
        <v>0</v>
      </c>
      <c r="FO475" s="405" t="n">
        <f aca="false">$D$86</f>
        <v>0</v>
      </c>
    </row>
    <row r="476" customFormat="false" ht="15.75" hidden="false" customHeight="true" outlineLevel="0" collapsed="false">
      <c r="AK476" s="403" t="s">
        <v>427</v>
      </c>
      <c r="AL476" s="404" t="s">
        <v>428</v>
      </c>
      <c r="AM476" s="404"/>
      <c r="AN476" s="404"/>
      <c r="AO476" s="404"/>
      <c r="AP476" s="405" t="n">
        <f aca="false">$C$87</f>
        <v>0</v>
      </c>
      <c r="AQ476" s="405" t="n">
        <f aca="false">$D$87</f>
        <v>0</v>
      </c>
      <c r="AR476" s="406" t="n">
        <f aca="false">AP476-AQ476</f>
        <v>0</v>
      </c>
      <c r="AS476" s="407" t="n">
        <f aca="false">IF(AND(AQ476=0,AP476=0),0,IF(AQ476&lt;&gt;0,AR476/ABS(AQ476),IF(AQ476=0,AR476/ABS(AP476),#NAME?)))</f>
        <v>0</v>
      </c>
      <c r="AT476" s="116"/>
      <c r="AU476" s="116"/>
      <c r="AV476" s="116"/>
      <c r="AW476" s="116"/>
      <c r="AX476" s="116"/>
      <c r="AY476" s="116"/>
      <c r="AZ476" s="116"/>
      <c r="BA476" s="116"/>
      <c r="BB476" s="116"/>
      <c r="BD476" s="22"/>
      <c r="FA476" s="403" t="s">
        <v>427</v>
      </c>
      <c r="FB476" s="404" t="s">
        <v>428</v>
      </c>
      <c r="FC476" s="404"/>
      <c r="FD476" s="404"/>
      <c r="FE476" s="404"/>
      <c r="FF476" s="405" t="n">
        <f aca="false">$C$87</f>
        <v>0</v>
      </c>
      <c r="FG476" s="405" t="n">
        <f aca="false">$D$87</f>
        <v>0</v>
      </c>
      <c r="FH476" s="405" t="n">
        <f aca="false">$D$87</f>
        <v>0</v>
      </c>
      <c r="FI476" s="411" t="n">
        <f aca="false">$C$87</f>
        <v>0</v>
      </c>
      <c r="FJ476" s="411" t="n">
        <f aca="false">$C$87</f>
        <v>0</v>
      </c>
      <c r="FK476" s="411" t="n">
        <f aca="false">$C$87</f>
        <v>0</v>
      </c>
      <c r="FL476" s="411" t="n">
        <f aca="false">$C$87</f>
        <v>0</v>
      </c>
      <c r="FM476" s="411" t="n">
        <f aca="false">$C$87</f>
        <v>0</v>
      </c>
      <c r="FN476" s="411" t="n">
        <f aca="false">$C$87</f>
        <v>0</v>
      </c>
      <c r="FO476" s="405" t="n">
        <f aca="false">$D$87</f>
        <v>0</v>
      </c>
    </row>
    <row r="477" customFormat="false" ht="15.75" hidden="false" customHeight="true" outlineLevel="0" collapsed="false">
      <c r="AK477" s="403" t="s">
        <v>429</v>
      </c>
      <c r="AL477" s="404" t="s">
        <v>430</v>
      </c>
      <c r="AM477" s="404"/>
      <c r="AN477" s="404"/>
      <c r="AO477" s="404"/>
      <c r="AP477" s="405" t="n">
        <f aca="false">$C$93</f>
        <v>38</v>
      </c>
      <c r="AQ477" s="405" t="n">
        <f aca="false">$D$93</f>
        <v>38</v>
      </c>
      <c r="AR477" s="406" t="n">
        <f aca="false">AP477-AQ477</f>
        <v>0</v>
      </c>
      <c r="AS477" s="407" t="n">
        <f aca="false">IF(AND(AQ477=0,AP477=0),0,IF(AQ477&lt;&gt;0,AR477/ABS(AQ477),IF(AQ477=0,AR477/ABS(AP477),#NAME?)))</f>
        <v>0</v>
      </c>
      <c r="AT477" s="116"/>
      <c r="AU477" s="116"/>
      <c r="AV477" s="116"/>
      <c r="AW477" s="116"/>
      <c r="AX477" s="116"/>
      <c r="AY477" s="116"/>
      <c r="AZ477" s="116"/>
      <c r="BA477" s="116"/>
      <c r="BB477" s="116"/>
      <c r="FA477" s="403" t="s">
        <v>429</v>
      </c>
      <c r="FB477" s="404" t="s">
        <v>430</v>
      </c>
      <c r="FC477" s="404"/>
      <c r="FD477" s="404"/>
      <c r="FE477" s="404"/>
      <c r="FF477" s="405" t="n">
        <f aca="false">$C$93</f>
        <v>38</v>
      </c>
      <c r="FG477" s="405" t="n">
        <f aca="false">$D$93</f>
        <v>38</v>
      </c>
      <c r="FH477" s="405" t="n">
        <f aca="false">$D$93</f>
        <v>38</v>
      </c>
      <c r="FI477" s="405" t="n">
        <f aca="false">$D$93</f>
        <v>38</v>
      </c>
      <c r="FJ477" s="411" t="n">
        <f aca="false">$C$93</f>
        <v>38</v>
      </c>
      <c r="FK477" s="411" t="n">
        <f aca="false">$C$93</f>
        <v>38</v>
      </c>
      <c r="FL477" s="411" t="n">
        <f aca="false">$C$93</f>
        <v>38</v>
      </c>
      <c r="FM477" s="411" t="n">
        <f aca="false">$C$93</f>
        <v>38</v>
      </c>
      <c r="FN477" s="411" t="n">
        <f aca="false">$C$93</f>
        <v>38</v>
      </c>
      <c r="FO477" s="405" t="n">
        <f aca="false">$D$93</f>
        <v>38</v>
      </c>
    </row>
    <row r="478" customFormat="false" ht="15.75" hidden="false" customHeight="true" outlineLevel="0" collapsed="false">
      <c r="AK478" s="403" t="s">
        <v>431</v>
      </c>
      <c r="AL478" s="404" t="s">
        <v>432</v>
      </c>
      <c r="AM478" s="404"/>
      <c r="AN478" s="404"/>
      <c r="AO478" s="404"/>
      <c r="AP478" s="405" t="n">
        <f aca="false">$C$94</f>
        <v>459</v>
      </c>
      <c r="AQ478" s="405" t="n">
        <f aca="false">$D$94</f>
        <v>458</v>
      </c>
      <c r="AR478" s="406" t="n">
        <f aca="false">AP478-AQ478</f>
        <v>1</v>
      </c>
      <c r="AS478" s="407" t="n">
        <f aca="false">IF(AND(AQ478=0,AP478=0),0,IF(AQ478&lt;&gt;0,AR478/ABS(AQ478),IF(AQ478=0,AR478/ABS(AP478),#NAME?)))</f>
        <v>0.00218340611353712</v>
      </c>
      <c r="AT478" s="116"/>
      <c r="AU478" s="116"/>
      <c r="AV478" s="116"/>
      <c r="AW478" s="116"/>
      <c r="AX478" s="116"/>
      <c r="AY478" s="116"/>
      <c r="AZ478" s="116"/>
      <c r="BA478" s="116"/>
      <c r="BB478" s="116"/>
      <c r="FA478" s="403" t="s">
        <v>431</v>
      </c>
      <c r="FB478" s="404" t="s">
        <v>432</v>
      </c>
      <c r="FC478" s="404"/>
      <c r="FD478" s="404"/>
      <c r="FE478" s="404"/>
      <c r="FF478" s="405" t="n">
        <f aca="false">$C$94</f>
        <v>459</v>
      </c>
      <c r="FG478" s="405" t="n">
        <f aca="false">$D$94</f>
        <v>458</v>
      </c>
      <c r="FH478" s="405" t="n">
        <f aca="false">$D$94</f>
        <v>458</v>
      </c>
      <c r="FI478" s="405" t="n">
        <f aca="false">$D$94</f>
        <v>458</v>
      </c>
      <c r="FJ478" s="405" t="n">
        <f aca="false">$D$94</f>
        <v>458</v>
      </c>
      <c r="FK478" s="411" t="n">
        <f aca="false">$C$94</f>
        <v>459</v>
      </c>
      <c r="FL478" s="411" t="n">
        <f aca="false">$C$94</f>
        <v>459</v>
      </c>
      <c r="FM478" s="411" t="n">
        <f aca="false">$C$94</f>
        <v>459</v>
      </c>
      <c r="FN478" s="411" t="n">
        <f aca="false">$C$94</f>
        <v>459</v>
      </c>
      <c r="FO478" s="405" t="n">
        <f aca="false">$D$94</f>
        <v>458</v>
      </c>
    </row>
    <row r="479" customFormat="false" ht="15.75" hidden="false" customHeight="true" outlineLevel="0" collapsed="false">
      <c r="AK479" s="403" t="s">
        <v>433</v>
      </c>
      <c r="AL479" s="412" t="s">
        <v>434</v>
      </c>
      <c r="AM479" s="404"/>
      <c r="AN479" s="404"/>
      <c r="AO479" s="404"/>
      <c r="AP479" s="405" t="n">
        <f aca="false">IF(' -'!$B$21=1,$C$98,' -'!$B$21)</f>
        <v>2000000</v>
      </c>
      <c r="AQ479" s="405" t="n">
        <f aca="false">IF(' -'!$B$11="",$D$98,Анализ!$AP$484)</f>
        <v>657</v>
      </c>
      <c r="AR479" s="406" t="n">
        <f aca="false">AP479-AQ479</f>
        <v>1999343</v>
      </c>
      <c r="AS479" s="407" t="n">
        <f aca="false">IF(AND(AQ479=0,AP479=0),0,IF(AQ479&lt;&gt;0,AR479/ABS(AQ479),IF(AQ479=0,AR479/ABS(AP479),#NAME?)))</f>
        <v>3043.1400304414</v>
      </c>
      <c r="AT479" s="413"/>
      <c r="AU479" s="116"/>
      <c r="AV479" s="116"/>
      <c r="AW479" s="116"/>
      <c r="AX479" s="116"/>
      <c r="AY479" s="116"/>
      <c r="AZ479" s="116"/>
      <c r="BA479" s="116"/>
      <c r="BB479" s="116"/>
      <c r="BD479" s="414" t="s">
        <v>435</v>
      </c>
      <c r="FA479" s="403" t="s">
        <v>433</v>
      </c>
      <c r="FB479" s="412" t="s">
        <v>434</v>
      </c>
      <c r="FC479" s="404"/>
      <c r="FD479" s="404"/>
      <c r="FE479" s="404"/>
      <c r="FF479" s="405" t="n">
        <f aca="false">IF(' -'!$B$21=1,$C$98,' -'!$B$21)</f>
        <v>2000000</v>
      </c>
      <c r="FG479" s="405" t="n">
        <f aca="false">IF(' -'!$B$11="",$D$98,Анализ!$AP$484)</f>
        <v>657</v>
      </c>
      <c r="FH479" s="405" t="n">
        <f aca="false">IF(' -'!$B$11="",$D$98,Анализ!$AP$484)</f>
        <v>657</v>
      </c>
      <c r="FI479" s="405" t="n">
        <f aca="false">IF(' -'!$B$11="",$D$98,Анализ!$AP$484)</f>
        <v>657</v>
      </c>
      <c r="FJ479" s="405" t="n">
        <f aca="false">IF(' -'!$B$11="",$D$98,Анализ!$AP$484)</f>
        <v>657</v>
      </c>
      <c r="FK479" s="405" t="n">
        <f aca="false">IF(' -'!$B$11="",$D$98,Анализ!$AP$484)</f>
        <v>657</v>
      </c>
      <c r="FL479" s="411" t="n">
        <f aca="false">IF(' -'!$B$11="",$C$98,Анализ!$AP$484)</f>
        <v>657</v>
      </c>
      <c r="FM479" s="411" t="n">
        <f aca="false">IF(' -'!$B$11="",$C$98,Анализ!$AP$484)</f>
        <v>657</v>
      </c>
      <c r="FN479" s="411" t="n">
        <f aca="false">IF(' -'!$B$11="",$C$98,Анализ!$AP$484)</f>
        <v>657</v>
      </c>
      <c r="FO479" s="405" t="n">
        <f aca="false">IF(' -'!$B$11="",$D$98,Анализ!$AP$484)</f>
        <v>657</v>
      </c>
    </row>
    <row r="480" customFormat="false" ht="15.75" hidden="false" customHeight="true" outlineLevel="0" collapsed="false">
      <c r="AK480" s="403" t="s">
        <v>436</v>
      </c>
      <c r="AL480" s="412" t="s">
        <v>437</v>
      </c>
      <c r="AM480" s="404"/>
      <c r="AN480" s="404"/>
      <c r="AO480" s="404"/>
      <c r="AP480" s="405" t="n">
        <f aca="false">SUM(AP474:AP479)</f>
        <v>2000789</v>
      </c>
      <c r="AQ480" s="405" t="n">
        <f aca="false">SUM(AQ474:AQ479)</f>
        <v>1445</v>
      </c>
      <c r="AR480" s="406" t="n">
        <f aca="false">AP480-AQ480</f>
        <v>1999344</v>
      </c>
      <c r="AS480" s="407" t="n">
        <f aca="false">IF(AND(AQ480=0,AP480=0),0,IF(AQ480&lt;&gt;0,AR480/ABS(AQ480),IF(AQ480=0,AR480/ABS(AP480),#NAME?)))</f>
        <v>1383.62906574394</v>
      </c>
      <c r="AT480" s="116"/>
      <c r="AU480" s="116"/>
      <c r="AV480" s="116"/>
      <c r="AW480" s="116"/>
      <c r="AX480" s="116"/>
      <c r="AY480" s="116"/>
      <c r="AZ480" s="116"/>
      <c r="BA480" s="116"/>
      <c r="BB480" s="116"/>
      <c r="FA480" s="403" t="s">
        <v>436</v>
      </c>
      <c r="FB480" s="412" t="s">
        <v>437</v>
      </c>
      <c r="FC480" s="404"/>
      <c r="FD480" s="404"/>
      <c r="FE480" s="404"/>
      <c r="FF480" s="405" t="n">
        <f aca="false">SUM(FF474:FF479)</f>
        <v>2000789</v>
      </c>
      <c r="FG480" s="405" t="n">
        <f aca="false">SUM(FG474:FG479)</f>
        <v>1445</v>
      </c>
      <c r="FH480" s="405" t="n">
        <f aca="false">SUM(FH474:FH479)</f>
        <v>1445</v>
      </c>
      <c r="FI480" s="405" t="n">
        <f aca="false">SUM(FI474:FI479)</f>
        <v>1445</v>
      </c>
      <c r="FJ480" s="405" t="n">
        <f aca="false">SUM(FJ474:FJ479)</f>
        <v>1445</v>
      </c>
      <c r="FK480" s="405" t="n">
        <f aca="false">SUM(FK474:FK479)</f>
        <v>1446</v>
      </c>
      <c r="FL480" s="405" t="n">
        <f aca="false">SUM(FL474:FL479)</f>
        <v>1446</v>
      </c>
      <c r="FM480" s="405" t="n">
        <f aca="false">SUM(FM474:FM479)</f>
        <v>1446</v>
      </c>
      <c r="FN480" s="405" t="n">
        <f aca="false">SUM(FN474:FN479)</f>
        <v>1446</v>
      </c>
      <c r="FO480" s="405" t="n">
        <f aca="false">SUM(FO474:FO479)</f>
        <v>1445</v>
      </c>
    </row>
    <row r="481" customFormat="false" ht="15.75" hidden="false" customHeight="true" outlineLevel="0" collapsed="false">
      <c r="AK481" s="403" t="s">
        <v>438</v>
      </c>
      <c r="AL481" s="404" t="s">
        <v>439</v>
      </c>
      <c r="AM481" s="404"/>
      <c r="AN481" s="404"/>
      <c r="AO481" s="404"/>
      <c r="AP481" s="405" t="n">
        <f aca="false">$C$38</f>
        <v>2000270</v>
      </c>
      <c r="AQ481" s="405" t="n">
        <f aca="false">$D$38</f>
        <v>2000267</v>
      </c>
      <c r="AR481" s="415" t="n">
        <f aca="false">AP481-AQ481</f>
        <v>3</v>
      </c>
      <c r="AS481" s="407" t="n">
        <f aca="false">IF(AND(AQ481=0,AP481=0),0,IF(AQ481&lt;&gt;0,AR481/ABS(AQ481),IF(AQ481=0,AR481/ABS(AP481),#NAME?)))</f>
        <v>1.49979977672981E-006</v>
      </c>
      <c r="AT481" s="116"/>
      <c r="AU481" s="116"/>
      <c r="AV481" s="116"/>
      <c r="AW481" s="116"/>
      <c r="AX481" s="116"/>
      <c r="AY481" s="116"/>
      <c r="AZ481" s="116"/>
      <c r="BA481" s="116"/>
      <c r="BB481" s="116"/>
      <c r="FA481" s="403" t="s">
        <v>438</v>
      </c>
      <c r="FB481" s="404" t="s">
        <v>440</v>
      </c>
      <c r="FC481" s="404"/>
      <c r="FD481" s="404"/>
      <c r="FE481" s="404"/>
      <c r="FF481" s="405" t="n">
        <f aca="false">$C$144</f>
        <v>258</v>
      </c>
      <c r="FG481" s="405" t="n">
        <f aca="false">$D$144</f>
        <v>278</v>
      </c>
      <c r="FH481" s="405" t="n">
        <f aca="false">$D$144</f>
        <v>278</v>
      </c>
      <c r="FI481" s="405" t="n">
        <f aca="false">$D$144</f>
        <v>278</v>
      </c>
      <c r="FJ481" s="405" t="n">
        <f aca="false">$D$144</f>
        <v>278</v>
      </c>
      <c r="FK481" s="405" t="n">
        <f aca="false">$D$144</f>
        <v>278</v>
      </c>
      <c r="FL481" s="405" t="n">
        <f aca="false">$D$144</f>
        <v>278</v>
      </c>
      <c r="FM481" s="411" t="n">
        <f aca="false">$C$144</f>
        <v>258</v>
      </c>
      <c r="FN481" s="411" t="n">
        <f aca="false">$C$144</f>
        <v>258</v>
      </c>
      <c r="FO481" s="405" t="n">
        <f aca="false">$D$144</f>
        <v>278</v>
      </c>
    </row>
    <row r="482" customFormat="false" ht="15.75" hidden="false" customHeight="true" outlineLevel="0" collapsed="false">
      <c r="AK482" s="403" t="s">
        <v>441</v>
      </c>
      <c r="AL482" s="404" t="s">
        <v>442</v>
      </c>
      <c r="AM482" s="404"/>
      <c r="AN482" s="404"/>
      <c r="AO482" s="404"/>
      <c r="AP482" s="405" t="n">
        <f aca="false">$C$145</f>
        <v>0</v>
      </c>
      <c r="AQ482" s="405" t="n">
        <f aca="false">$D$145</f>
        <v>0</v>
      </c>
      <c r="AR482" s="415" t="n">
        <f aca="false">AP482-AQ482</f>
        <v>0</v>
      </c>
      <c r="AS482" s="407" t="n">
        <f aca="false">IF(AND(AQ482=0,AP482=0),0,IF(AQ482&lt;&gt;0,AR482/ABS(AQ482),IF(AQ482=0,AR482/ABS(AP482),#NAME?)))</f>
        <v>0</v>
      </c>
      <c r="AT482" s="116"/>
      <c r="AU482" s="116"/>
      <c r="AV482" s="116"/>
      <c r="AW482" s="116"/>
      <c r="AX482" s="116"/>
      <c r="AY482" s="116"/>
      <c r="AZ482" s="116"/>
      <c r="BA482" s="116"/>
      <c r="BB482" s="116"/>
      <c r="FA482" s="403" t="s">
        <v>441</v>
      </c>
      <c r="FB482" s="404" t="s">
        <v>442</v>
      </c>
      <c r="FC482" s="404"/>
      <c r="FD482" s="404"/>
      <c r="FE482" s="404"/>
      <c r="FF482" s="405" t="n">
        <f aca="false">$C$145</f>
        <v>0</v>
      </c>
      <c r="FG482" s="405" t="n">
        <f aca="false">$D$145</f>
        <v>0</v>
      </c>
      <c r="FH482" s="405" t="n">
        <f aca="false">$D$145</f>
        <v>0</v>
      </c>
      <c r="FI482" s="405" t="n">
        <f aca="false">$D$145</f>
        <v>0</v>
      </c>
      <c r="FJ482" s="405" t="n">
        <f aca="false">$D$145</f>
        <v>0</v>
      </c>
      <c r="FK482" s="405" t="n">
        <f aca="false">$D$145</f>
        <v>0</v>
      </c>
      <c r="FL482" s="405" t="n">
        <f aca="false">$D$145</f>
        <v>0</v>
      </c>
      <c r="FM482" s="405" t="n">
        <f aca="false">$D$145</f>
        <v>0</v>
      </c>
      <c r="FN482" s="411" t="n">
        <f aca="false">$C$145</f>
        <v>0</v>
      </c>
      <c r="FO482" s="405" t="n">
        <f aca="false">$D$145</f>
        <v>0</v>
      </c>
    </row>
    <row r="483" customFormat="false" ht="15.75" hidden="false" customHeight="true" outlineLevel="0" collapsed="false">
      <c r="AK483" s="403" t="s">
        <v>443</v>
      </c>
      <c r="AL483" s="404" t="s">
        <v>444</v>
      </c>
      <c r="AM483" s="404"/>
      <c r="AN483" s="404"/>
      <c r="AO483" s="404"/>
      <c r="AP483" s="405" t="n">
        <f aca="false">C85</f>
        <v>292</v>
      </c>
      <c r="AQ483" s="405" t="n">
        <f aca="false">D85</f>
        <v>292</v>
      </c>
      <c r="AR483" s="415" t="n">
        <f aca="false">AP483-AQ483</f>
        <v>0</v>
      </c>
      <c r="AS483" s="407" t="n">
        <f aca="false">IF(AND(AQ483=0,AP483=0),0,IF(AQ483&lt;&gt;0,AR483/ABS(AQ483),IF(AQ483=0,AR483/ABS(AP483),#NAME?)))</f>
        <v>0</v>
      </c>
      <c r="AT483" s="416"/>
      <c r="AU483" s="116"/>
      <c r="AV483" s="116"/>
      <c r="AW483" s="116"/>
      <c r="AX483" s="116"/>
      <c r="AY483" s="116"/>
      <c r="AZ483" s="116"/>
      <c r="BA483" s="116"/>
      <c r="BB483" s="116"/>
      <c r="FA483" s="403" t="s">
        <v>443</v>
      </c>
      <c r="FB483" s="412" t="s">
        <v>445</v>
      </c>
      <c r="FC483" s="404"/>
      <c r="FD483" s="404"/>
      <c r="FE483" s="404"/>
      <c r="FF483" s="417" t="n">
        <f aca="false">FF481+FF482</f>
        <v>258</v>
      </c>
      <c r="FG483" s="417" t="n">
        <f aca="false">FG481+FG482</f>
        <v>278</v>
      </c>
      <c r="FH483" s="417" t="n">
        <f aca="false">FH481+FH482</f>
        <v>278</v>
      </c>
      <c r="FI483" s="417" t="n">
        <f aca="false">FI481+FI482</f>
        <v>278</v>
      </c>
      <c r="FJ483" s="417" t="n">
        <f aca="false">FJ481+FJ482</f>
        <v>278</v>
      </c>
      <c r="FK483" s="417" t="n">
        <f aca="false">FK481+FK482</f>
        <v>278</v>
      </c>
      <c r="FL483" s="417" t="n">
        <f aca="false">FL481+FL482</f>
        <v>278</v>
      </c>
      <c r="FM483" s="417" t="n">
        <f aca="false">FM481+FM482</f>
        <v>258</v>
      </c>
      <c r="FN483" s="417" t="n">
        <f aca="false">FN481+FN482</f>
        <v>258</v>
      </c>
      <c r="FO483" s="417" t="n">
        <f aca="false">FO481+FO482</f>
        <v>278</v>
      </c>
    </row>
    <row r="484" customFormat="false" ht="15.75" hidden="false" customHeight="true" outlineLevel="0" collapsed="false">
      <c r="AK484" s="403" t="s">
        <v>446</v>
      </c>
      <c r="AL484" s="404" t="s">
        <v>447</v>
      </c>
      <c r="AM484" s="404"/>
      <c r="AN484" s="404"/>
      <c r="AO484" s="404"/>
      <c r="AP484" s="405" t="n">
        <f aca="false">C75</f>
        <v>657</v>
      </c>
      <c r="AQ484" s="405" t="n">
        <f aca="false">D75</f>
        <v>709</v>
      </c>
      <c r="AR484" s="415" t="n">
        <f aca="false">AP484-AQ484</f>
        <v>-52</v>
      </c>
      <c r="AS484" s="407" t="n">
        <f aca="false">IF(AND(AQ484=0,AP484=0),0,IF(AQ484&lt;&gt;0,AR484/ABS(AQ484),IF(AQ484=0,AR484/ABS(AP484),#NAME?)))</f>
        <v>-0.073342736248237</v>
      </c>
      <c r="AT484" s="116"/>
      <c r="AU484" s="116"/>
      <c r="AV484" s="116"/>
      <c r="AW484" s="116"/>
      <c r="AX484" s="116"/>
      <c r="AY484" s="116"/>
      <c r="AZ484" s="116"/>
      <c r="BA484" s="116"/>
      <c r="BB484" s="116"/>
      <c r="FA484" s="403" t="s">
        <v>446</v>
      </c>
      <c r="FB484" s="418" t="s">
        <v>448</v>
      </c>
      <c r="FC484" s="419"/>
      <c r="FD484" s="419"/>
      <c r="FE484" s="419"/>
      <c r="FF484" s="417"/>
      <c r="FG484" s="417"/>
      <c r="FH484" s="417"/>
      <c r="FI484" s="417"/>
      <c r="FJ484" s="417"/>
      <c r="FK484" s="417"/>
      <c r="FL484" s="417"/>
      <c r="FM484" s="417"/>
      <c r="FN484" s="417"/>
      <c r="FO484" s="417"/>
    </row>
    <row r="485" customFormat="false" ht="15.75" hidden="false" customHeight="true" outlineLevel="0" collapsed="false">
      <c r="AK485" s="403" t="s">
        <v>449</v>
      </c>
      <c r="AL485" s="404" t="s">
        <v>440</v>
      </c>
      <c r="AM485" s="404"/>
      <c r="AN485" s="404"/>
      <c r="AO485" s="404"/>
      <c r="AP485" s="405" t="n">
        <f aca="false">$C$144</f>
        <v>258</v>
      </c>
      <c r="AQ485" s="405" t="n">
        <f aca="false">$D$144</f>
        <v>278</v>
      </c>
      <c r="AR485" s="415" t="n">
        <f aca="false">AP485-AQ485</f>
        <v>-20</v>
      </c>
      <c r="AS485" s="407" t="n">
        <f aca="false">IF(AND(AQ485=0,AP485=0),0,IF(AQ485&lt;&gt;0,AR485/ABS(AQ485),IF(AQ485=0,AR485/ABS(AP485),#NAME?)))</f>
        <v>-0.0719424460431655</v>
      </c>
      <c r="AT485" s="116"/>
      <c r="AU485" s="116"/>
      <c r="AV485" s="116"/>
      <c r="AW485" s="116"/>
      <c r="AX485" s="116"/>
      <c r="AY485" s="116"/>
      <c r="AZ485" s="116"/>
      <c r="BA485" s="116"/>
      <c r="BB485" s="116"/>
      <c r="FA485" s="403" t="s">
        <v>449</v>
      </c>
      <c r="FB485" s="420" t="s">
        <v>450</v>
      </c>
      <c r="FC485" s="404"/>
      <c r="FD485" s="404"/>
      <c r="FE485" s="404"/>
      <c r="FF485" s="421" t="n">
        <f aca="false">IF(FF483=0,1,FF480/FF483)</f>
        <v>7754.99612403101</v>
      </c>
      <c r="FG485" s="421" t="n">
        <f aca="false">IF(FG483=0,0,FG480/FG483)</f>
        <v>5.19784172661871</v>
      </c>
      <c r="FH485" s="421" t="n">
        <f aca="false">IF(FH483=0,0,FH480/FH483)</f>
        <v>5.19784172661871</v>
      </c>
      <c r="FI485" s="421" t="n">
        <f aca="false">IF(FI483=0,0,FI480/FI483)</f>
        <v>5.19784172661871</v>
      </c>
      <c r="FJ485" s="421" t="n">
        <f aca="false">IF(FJ483=0,0,FJ480/FJ483)</f>
        <v>5.19784172661871</v>
      </c>
      <c r="FK485" s="421" t="n">
        <f aca="false">IF(FK483=0,0,FK480/FK483)</f>
        <v>5.20143884892086</v>
      </c>
      <c r="FL485" s="421" t="n">
        <f aca="false">IF(FL483=0,0,FL480/FL483)</f>
        <v>5.20143884892086</v>
      </c>
      <c r="FM485" s="421" t="n">
        <f aca="false">IF(FM483=0,0,FM480/FM483)</f>
        <v>5.6046511627907</v>
      </c>
      <c r="FN485" s="421" t="n">
        <f aca="false">IF(FN483=0,0,FN480/FN483)</f>
        <v>5.6046511627907</v>
      </c>
      <c r="FO485" s="421" t="n">
        <f aca="false">IF(FO483=0,0,FO480/FO483)</f>
        <v>5.19784172661871</v>
      </c>
    </row>
    <row r="486" customFormat="false" ht="15.75" hidden="false" customHeight="true" outlineLevel="0" collapsed="false">
      <c r="AK486" s="403" t="s">
        <v>451</v>
      </c>
      <c r="AL486" s="404" t="s">
        <v>452</v>
      </c>
      <c r="AM486" s="404"/>
      <c r="AN486" s="404"/>
      <c r="AO486" s="404"/>
      <c r="AP486" s="405" t="n">
        <f aca="false">AP484-AP485</f>
        <v>399</v>
      </c>
      <c r="AQ486" s="405" t="n">
        <f aca="false">AQ484-AQ485</f>
        <v>431</v>
      </c>
      <c r="AR486" s="415" t="n">
        <f aca="false">AP486-AQ486</f>
        <v>-32</v>
      </c>
      <c r="AS486" s="407" t="n">
        <f aca="false">IF(AND(AQ486=0,AP486=0),0,IF(AQ486&lt;&gt;0,AR486/ABS(AQ486),IF(AQ486=0,AR486/ABS(AP486),#NAME?)))</f>
        <v>-0.074245939675174</v>
      </c>
      <c r="AT486" s="116"/>
      <c r="AU486" s="116"/>
      <c r="AV486" s="116"/>
      <c r="AW486" s="116"/>
      <c r="AX486" s="116"/>
      <c r="AY486" s="116"/>
      <c r="AZ486" s="116"/>
      <c r="BA486" s="116"/>
      <c r="BB486" s="116"/>
      <c r="FF486" s="422" t="n">
        <f aca="false">FF485-FO485</f>
        <v>7749.79828230439</v>
      </c>
      <c r="FG486" s="422" t="n">
        <f aca="false">FG485-FO485</f>
        <v>0</v>
      </c>
      <c r="FH486" s="422" t="n">
        <f aca="false">FH485-FG485</f>
        <v>0</v>
      </c>
      <c r="FI486" s="422" t="n">
        <f aca="false">FI485-FH485</f>
        <v>0</v>
      </c>
      <c r="FJ486" s="422" t="n">
        <f aca="false">FJ485-FI485</f>
        <v>0</v>
      </c>
      <c r="FK486" s="422" t="n">
        <f aca="false">FK485-FJ485</f>
        <v>0.00359712230215781</v>
      </c>
      <c r="FL486" s="422" t="n">
        <f aca="false">FL485-FK485</f>
        <v>0</v>
      </c>
      <c r="FM486" s="422" t="n">
        <f aca="false">FM485-FL485</f>
        <v>0.403212313869835</v>
      </c>
      <c r="FN486" s="422" t="n">
        <f aca="false">FN485-FM485</f>
        <v>0</v>
      </c>
      <c r="FO486" s="64"/>
    </row>
    <row r="487" customFormat="false" ht="15.75" hidden="false" customHeight="true" outlineLevel="0" collapsed="false">
      <c r="AK487" s="403" t="s">
        <v>453</v>
      </c>
      <c r="AL487" s="412" t="s">
        <v>445</v>
      </c>
      <c r="AM487" s="404"/>
      <c r="AN487" s="404"/>
      <c r="AO487" s="404"/>
      <c r="AP487" s="405" t="n">
        <f aca="false">$C$143</f>
        <v>258</v>
      </c>
      <c r="AQ487" s="405" t="n">
        <f aca="false">$D$143</f>
        <v>278</v>
      </c>
      <c r="AR487" s="415" t="n">
        <f aca="false">AP487-AQ487</f>
        <v>-20</v>
      </c>
      <c r="AS487" s="407" t="n">
        <f aca="false">IF(AND(AQ487=0,AP487=0),0,IF(AQ487&lt;&gt;0,AR487/ABS(AQ487),IF(AQ487=0,AR487/ABS(AP487),#NAME?)))</f>
        <v>-0.0719424460431655</v>
      </c>
      <c r="AT487" s="116"/>
      <c r="AU487" s="116"/>
      <c r="AV487" s="116"/>
      <c r="AW487" s="116"/>
      <c r="AX487" s="116"/>
      <c r="AY487" s="116"/>
      <c r="AZ487" s="116"/>
      <c r="BA487" s="116"/>
      <c r="BB487" s="116"/>
    </row>
    <row r="488" customFormat="false" ht="15.75" hidden="false" customHeight="true" outlineLevel="0" collapsed="false">
      <c r="AK488" s="403" t="s">
        <v>454</v>
      </c>
      <c r="AL488" s="412" t="s">
        <v>455</v>
      </c>
      <c r="AM488" s="404"/>
      <c r="AN488" s="404"/>
      <c r="AO488" s="404"/>
      <c r="AP488" s="405" t="n">
        <f aca="false">C150</f>
        <v>927</v>
      </c>
      <c r="AQ488" s="405" t="n">
        <f aca="false">D150</f>
        <v>976</v>
      </c>
      <c r="AR488" s="415" t="n">
        <f aca="false">AP488-AQ488</f>
        <v>-49</v>
      </c>
      <c r="AS488" s="407" t="n">
        <f aca="false">IF(AND(AQ488=0,AP488=0),0,IF(AQ488&lt;&gt;0,AR488/ABS(AQ488),IF(AQ488=0,AR488/ABS(AP488),#NAME?)))</f>
        <v>-0.0502049180327869</v>
      </c>
      <c r="AT488" s="116"/>
      <c r="AU488" s="116"/>
      <c r="AV488" s="116"/>
      <c r="AW488" s="116"/>
      <c r="AX488" s="116"/>
      <c r="AY488" s="116"/>
      <c r="AZ488" s="116"/>
      <c r="BA488" s="116"/>
      <c r="BB488" s="116"/>
    </row>
    <row r="489" customFormat="false" ht="15.75" hidden="false" customHeight="true" outlineLevel="0" collapsed="false">
      <c r="AK489" s="403" t="s">
        <v>456</v>
      </c>
      <c r="AL489" s="423" t="s">
        <v>457</v>
      </c>
      <c r="AM489" s="424"/>
      <c r="AN489" s="424"/>
      <c r="AO489" s="425"/>
      <c r="AP489" s="405" t="n">
        <f aca="false">C27</f>
        <v>270</v>
      </c>
      <c r="AQ489" s="405" t="n">
        <f aca="false">D27</f>
        <v>267</v>
      </c>
      <c r="AR489" s="415" t="n">
        <f aca="false">AP489-AQ489</f>
        <v>3</v>
      </c>
      <c r="AS489" s="407" t="n">
        <f aca="false">IF(AND(AQ489=0,AP489=0),0,IF(AQ489&lt;&gt;0,AR489/ABS(AQ489),IF(AQ489=0,AR489/ABS(AP489),#NAME?)))</f>
        <v>0.0112359550561798</v>
      </c>
      <c r="AT489" s="116"/>
      <c r="AU489" s="116"/>
      <c r="AV489" s="116"/>
      <c r="AW489" s="116"/>
      <c r="AX489" s="116"/>
      <c r="AY489" s="116"/>
      <c r="AZ489" s="116"/>
      <c r="BA489" s="116"/>
      <c r="BB489" s="116"/>
    </row>
    <row r="490" customFormat="false" ht="15.75" hidden="false" customHeight="true" outlineLevel="0" collapsed="false">
      <c r="AK490" s="426" t="n">
        <v>17</v>
      </c>
      <c r="AL490" s="418" t="s">
        <v>458</v>
      </c>
      <c r="AM490" s="419"/>
      <c r="AN490" s="419"/>
      <c r="AO490" s="427"/>
      <c r="AP490" s="417"/>
      <c r="AQ490" s="417"/>
      <c r="AR490" s="417"/>
      <c r="AS490" s="428"/>
      <c r="AT490" s="116"/>
      <c r="AU490" s="116"/>
      <c r="AV490" s="116"/>
      <c r="AW490" s="116"/>
      <c r="AX490" s="116"/>
      <c r="AY490" s="116"/>
      <c r="AZ490" s="116"/>
      <c r="BA490" s="116"/>
      <c r="BB490" s="116"/>
    </row>
    <row r="491" customFormat="false" ht="15.75" hidden="false" customHeight="true" outlineLevel="0" collapsed="false">
      <c r="AK491" s="408"/>
      <c r="AL491" s="420" t="s">
        <v>459</v>
      </c>
      <c r="AM491" s="404"/>
      <c r="AN491" s="404"/>
      <c r="AO491" s="429"/>
      <c r="AP491" s="430" t="n">
        <f aca="false">IF(AP480&lt;=0,0,AP483/AP480)</f>
        <v>0.000145942425713056</v>
      </c>
      <c r="AQ491" s="430" t="n">
        <f aca="false">IF(AQ480&lt;=0,0,AQ483/AQ480)</f>
        <v>0.202076124567474</v>
      </c>
      <c r="AR491" s="430" t="n">
        <f aca="false">AP491-AQ491</f>
        <v>-0.201930182141761</v>
      </c>
      <c r="AS491" s="431" t="n">
        <f aca="false">IF(AND(AQ491=0,AP491=0),0,IF(AQ491&lt;&gt;0,AR491/ABS(AQ491),IF(AQ491=0,AR491/ABS(AP491),#NAME?)))</f>
        <v>-0.999277784913851</v>
      </c>
      <c r="AT491" s="116"/>
      <c r="AU491" s="116"/>
      <c r="AV491" s="116"/>
      <c r="AW491" s="116"/>
      <c r="AX491" s="116"/>
      <c r="AY491" s="116"/>
      <c r="AZ491" s="116"/>
      <c r="BA491" s="116"/>
      <c r="BB491" s="116"/>
    </row>
    <row r="492" customFormat="false" ht="15.75" hidden="false" customHeight="true" outlineLevel="0" collapsed="false">
      <c r="AK492" s="432" t="n">
        <v>18</v>
      </c>
      <c r="AL492" s="418" t="s">
        <v>460</v>
      </c>
      <c r="AM492" s="419"/>
      <c r="AN492" s="419"/>
      <c r="AO492" s="427"/>
      <c r="AP492" s="417"/>
      <c r="AQ492" s="417"/>
      <c r="AR492" s="417"/>
      <c r="AS492" s="433"/>
      <c r="AT492" s="116"/>
      <c r="AU492" s="116"/>
      <c r="AV492" s="116"/>
      <c r="AW492" s="116"/>
      <c r="AX492" s="116"/>
      <c r="AY492" s="116"/>
      <c r="AZ492" s="116"/>
      <c r="BA492" s="116"/>
      <c r="BB492" s="116"/>
    </row>
    <row r="493" customFormat="false" ht="15.75" hidden="false" customHeight="true" outlineLevel="0" collapsed="false">
      <c r="AK493" s="432"/>
      <c r="AL493" s="434" t="s">
        <v>461</v>
      </c>
      <c r="AM493" s="404"/>
      <c r="AN493" s="404"/>
      <c r="AO493" s="429"/>
      <c r="AP493" s="430" t="n">
        <f aca="false">IF(AP488=0,0,AP480/AP488)</f>
        <v>2158.34843581446</v>
      </c>
      <c r="AQ493" s="430" t="n">
        <f aca="false">IF(AQ488=0,0,AQ480/AQ488)</f>
        <v>1.48053278688525</v>
      </c>
      <c r="AR493" s="430" t="n">
        <f aca="false">AP493-AQ493</f>
        <v>2156.86790302757</v>
      </c>
      <c r="AS493" s="435" t="n">
        <f aca="false">IF(AND(AQ493=0,AP493=0),0,IF(AQ493&lt;&gt;0,AR493/ABS(AQ493),IF(AQ493=0,AR493/ABS(AP493),#NAME?)))</f>
        <v>1456.81873588575</v>
      </c>
      <c r="AT493" s="116"/>
      <c r="AU493" s="116"/>
      <c r="AV493" s="116"/>
      <c r="AW493" s="116"/>
      <c r="AX493" s="116"/>
      <c r="AY493" s="116"/>
      <c r="AZ493" s="116"/>
      <c r="BA493" s="116"/>
      <c r="BB493" s="116"/>
    </row>
    <row r="494" customFormat="false" ht="15.75" hidden="false" customHeight="true" outlineLevel="0" collapsed="false">
      <c r="AK494" s="426" t="n">
        <v>19</v>
      </c>
      <c r="AL494" s="418" t="s">
        <v>462</v>
      </c>
      <c r="AM494" s="419"/>
      <c r="AN494" s="419"/>
      <c r="AO494" s="436"/>
      <c r="AP494" s="437"/>
      <c r="AQ494" s="437"/>
      <c r="AR494" s="437"/>
      <c r="AS494" s="438"/>
      <c r="AT494" s="116"/>
      <c r="AU494" s="116"/>
      <c r="AV494" s="116"/>
      <c r="AW494" s="116"/>
      <c r="AX494" s="116"/>
      <c r="AY494" s="116"/>
      <c r="AZ494" s="116"/>
      <c r="BA494" s="116"/>
      <c r="BB494" s="116"/>
    </row>
    <row r="495" customFormat="false" ht="15.75" hidden="false" customHeight="true" outlineLevel="0" collapsed="false">
      <c r="AK495" s="408"/>
      <c r="AL495" s="420" t="s">
        <v>463</v>
      </c>
      <c r="AM495" s="404"/>
      <c r="AN495" s="404"/>
      <c r="AO495" s="439"/>
      <c r="AP495" s="430" t="n">
        <f aca="false">IF(AP488=0,0,AP487/AP488)</f>
        <v>0.27831715210356</v>
      </c>
      <c r="AQ495" s="430" t="n">
        <f aca="false">IF(AQ488=0,0,AQ487/AQ488)</f>
        <v>0.284836065573771</v>
      </c>
      <c r="AR495" s="430" t="n">
        <f aca="false">AP495-AQ495</f>
        <v>-0.00651891347021061</v>
      </c>
      <c r="AS495" s="431" t="n">
        <f aca="false">IF(AND(AQ495=0,AP495=0),0,IF(AQ495&lt;&gt;0,AR495/ABS(AQ495),IF(AQ495=0,AR495/ABS(AP495),#NAME?)))</f>
        <v>-0.0228865451328257</v>
      </c>
      <c r="AT495" s="116"/>
      <c r="AU495" s="116"/>
      <c r="AV495" s="116"/>
      <c r="AW495" s="116"/>
      <c r="AX495" s="116"/>
      <c r="AY495" s="116"/>
      <c r="AZ495" s="116"/>
      <c r="BA495" s="116"/>
      <c r="BB495" s="116"/>
    </row>
    <row r="496" customFormat="false" ht="15.75" hidden="false" customHeight="true" outlineLevel="0" collapsed="false">
      <c r="AK496" s="432" t="n">
        <v>20</v>
      </c>
      <c r="AL496" s="418" t="s">
        <v>448</v>
      </c>
      <c r="AM496" s="419"/>
      <c r="AN496" s="419"/>
      <c r="AO496" s="427"/>
      <c r="AP496" s="417"/>
      <c r="AQ496" s="417"/>
      <c r="AR496" s="417"/>
      <c r="AS496" s="433"/>
      <c r="AT496" s="116"/>
      <c r="AU496" s="116"/>
      <c r="AV496" s="116"/>
      <c r="AW496" s="116"/>
      <c r="AX496" s="116"/>
      <c r="AY496" s="116"/>
      <c r="AZ496" s="116"/>
      <c r="BA496" s="116"/>
      <c r="BB496" s="116"/>
    </row>
    <row r="497" customFormat="false" ht="15.75" hidden="false" customHeight="true" outlineLevel="0" collapsed="false">
      <c r="AK497" s="432"/>
      <c r="AL497" s="420" t="s">
        <v>450</v>
      </c>
      <c r="AM497" s="404"/>
      <c r="AN497" s="404"/>
      <c r="AO497" s="439"/>
      <c r="AP497" s="430" t="n">
        <f aca="false">IF(AP487=0,1,AP480/AP487)</f>
        <v>7754.99612403101</v>
      </c>
      <c r="AQ497" s="430" t="n">
        <f aca="false">IF(AQ487=0,0,AQ480/AQ487)</f>
        <v>5.19784172661871</v>
      </c>
      <c r="AR497" s="430" t="n">
        <f aca="false">AP497-AQ497</f>
        <v>7749.79828230439</v>
      </c>
      <c r="AS497" s="435" t="n">
        <f aca="false">IF(AND(AQ497=0,AP497=0),0,IF(AQ497&lt;&gt;0,AR497/ABS(AQ497),IF(AQ497=0,AR497/ABS(AP497),#NAME?)))</f>
        <v>1490.96465223572</v>
      </c>
      <c r="AT497" s="116"/>
      <c r="AU497" s="116"/>
      <c r="AV497" s="116"/>
      <c r="AW497" s="116"/>
      <c r="AX497" s="116"/>
      <c r="AY497" s="116"/>
      <c r="AZ497" s="116"/>
      <c r="BA497" s="116"/>
      <c r="BB497" s="116"/>
    </row>
    <row r="498" customFormat="false" ht="15.75" hidden="false" customHeight="true" outlineLevel="0" collapsed="false">
      <c r="AK498" s="403" t="n">
        <v>21</v>
      </c>
      <c r="AL498" s="404" t="s">
        <v>464</v>
      </c>
      <c r="AM498" s="404"/>
      <c r="AN498" s="404"/>
      <c r="AO498" s="404"/>
      <c r="AP498" s="440" t="n">
        <f aca="false">IF(AP480&lt;=0,0,AP487/AP480)</f>
        <v>0.000128949129568385</v>
      </c>
      <c r="AQ498" s="440" t="n">
        <f aca="false">IF(AQ480&lt;=0,0,AQ487/AQ480)</f>
        <v>0.192387543252595</v>
      </c>
      <c r="AR498" s="430" t="n">
        <f aca="false">AP498-AQ498</f>
        <v>-0.192258594123027</v>
      </c>
      <c r="AS498" s="435" t="n">
        <f aca="false">IF(AND(AQ498=0,AP498=0),0,IF(AQ498&lt;&gt;0,AR498/ABS(AQ498),IF(AQ498=0,AR498/ABS(AP498),#NAME?)))</f>
        <v>-0.999329742833718</v>
      </c>
      <c r="AT498" s="116"/>
      <c r="AU498" s="116"/>
      <c r="AV498" s="116"/>
      <c r="AW498" s="116"/>
      <c r="AX498" s="116"/>
      <c r="AY498" s="116"/>
      <c r="AZ498" s="116"/>
      <c r="BA498" s="116"/>
      <c r="BB498" s="116"/>
    </row>
    <row r="499" customFormat="false" ht="15.75" hidden="false" customHeight="true" outlineLevel="0" collapsed="false">
      <c r="AK499" s="432" t="n">
        <v>22</v>
      </c>
      <c r="AL499" s="418" t="s">
        <v>465</v>
      </c>
      <c r="AM499" s="419"/>
      <c r="AN499" s="419"/>
      <c r="AO499" s="427"/>
      <c r="AP499" s="417"/>
      <c r="AQ499" s="417"/>
      <c r="AR499" s="417"/>
      <c r="AS499" s="433"/>
      <c r="AT499" s="116"/>
      <c r="AU499" s="116"/>
      <c r="AV499" s="116"/>
      <c r="AW499" s="116"/>
      <c r="AX499" s="116"/>
      <c r="AY499" s="116"/>
      <c r="AZ499" s="116"/>
      <c r="BA499" s="116"/>
      <c r="BB499" s="116"/>
    </row>
    <row r="500" customFormat="false" ht="15.75" hidden="false" customHeight="true" outlineLevel="0" collapsed="false">
      <c r="AK500" s="441"/>
      <c r="AL500" s="420" t="s">
        <v>466</v>
      </c>
      <c r="AM500" s="404"/>
      <c r="AN500" s="442"/>
      <c r="AO500" s="439"/>
      <c r="AP500" s="443" t="n">
        <f aca="false">IF(OR(AP480&lt;=0,AP486&lt;=0),0,AP486/AP480)</f>
        <v>0.000199421328285991</v>
      </c>
      <c r="AQ500" s="443" t="n">
        <f aca="false">IF(OR(AQ480&lt;=0,AQ486&lt;=0),0,AQ486/AQ480)</f>
        <v>0.298269896193772</v>
      </c>
      <c r="AR500" s="443" t="n">
        <f aca="false">AP500-AQ500</f>
        <v>-0.298070474865486</v>
      </c>
      <c r="AS500" s="435" t="n">
        <f aca="false">IF(AND(AQ500=0,AP500=0),0,IF(AQ500&lt;&gt;0,AR500/ABS(AQ500),IF(AQ500=0,AR500/ABS(AP500),#NAME?)))</f>
        <v>-0.99933140645157</v>
      </c>
      <c r="AT500" s="116"/>
      <c r="AU500" s="116"/>
      <c r="AV500" s="116"/>
      <c r="AW500" s="116"/>
      <c r="AX500" s="116"/>
      <c r="AY500" s="116"/>
      <c r="AZ500" s="116"/>
      <c r="BA500" s="116"/>
      <c r="BB500" s="116"/>
    </row>
    <row r="501" customFormat="false" ht="15.75" hidden="false" customHeight="true" outlineLevel="0" collapsed="false">
      <c r="AK501" s="426" t="n">
        <v>23</v>
      </c>
      <c r="AL501" s="418" t="s">
        <v>467</v>
      </c>
      <c r="AM501" s="419"/>
      <c r="AN501" s="419"/>
      <c r="AO501" s="427"/>
      <c r="AP501" s="417"/>
      <c r="AQ501" s="417"/>
      <c r="AR501" s="417"/>
      <c r="AS501" s="433"/>
      <c r="AT501" s="116"/>
      <c r="AU501" s="116"/>
      <c r="AV501" s="116"/>
      <c r="AW501" s="116"/>
      <c r="AX501" s="116"/>
      <c r="AY501" s="116"/>
      <c r="AZ501" s="116"/>
      <c r="BA501" s="116"/>
      <c r="BB501" s="116"/>
    </row>
    <row r="502" customFormat="false" ht="15.75" hidden="false" customHeight="true" outlineLevel="0" collapsed="false">
      <c r="AK502" s="408"/>
      <c r="AL502" s="420" t="s">
        <v>468</v>
      </c>
      <c r="AM502" s="404"/>
      <c r="AN502" s="404"/>
      <c r="AO502" s="439"/>
      <c r="AP502" s="443" t="n">
        <f aca="false">IF(AP485=0,0,AP486/AP485)</f>
        <v>1.54651162790698</v>
      </c>
      <c r="AQ502" s="443" t="n">
        <f aca="false">IF(AQ485=0,0,AQ486/AQ485)</f>
        <v>1.55035971223022</v>
      </c>
      <c r="AR502" s="443" t="n">
        <f aca="false">AP502-AQ502</f>
        <v>-0.00384808432323891</v>
      </c>
      <c r="AS502" s="435" t="n">
        <f aca="false">IF(AND(AQ502=0,AP502=0),0,IF(AQ502&lt;&gt;0,AR502/ABS(AQ502),IF(AQ502=0,AR502/ABS(AP502),#NAME?)))</f>
        <v>-0.00248205902983855</v>
      </c>
      <c r="AT502" s="116"/>
      <c r="AU502" s="116"/>
      <c r="AV502" s="116"/>
      <c r="AW502" s="116"/>
      <c r="AX502" s="116"/>
      <c r="AY502" s="116"/>
      <c r="AZ502" s="116"/>
      <c r="BA502" s="116"/>
      <c r="BB502" s="116"/>
    </row>
    <row r="503" customFormat="false" ht="15.75" hidden="false" customHeight="true" outlineLevel="0" collapsed="false">
      <c r="AK503" s="426" t="n">
        <v>24</v>
      </c>
      <c r="AL503" s="444" t="s">
        <v>469</v>
      </c>
      <c r="AM503" s="418"/>
      <c r="AN503" s="419"/>
      <c r="AO503" s="427"/>
      <c r="AP503" s="445"/>
      <c r="AQ503" s="417"/>
      <c r="AR503" s="417"/>
      <c r="AS503" s="428"/>
      <c r="AT503" s="116"/>
      <c r="AU503" s="116"/>
      <c r="AV503" s="116"/>
      <c r="AW503" s="116"/>
      <c r="AX503" s="116"/>
      <c r="AY503" s="116"/>
      <c r="AZ503" s="116"/>
      <c r="BA503" s="116"/>
      <c r="BB503" s="116"/>
    </row>
    <row r="504" customFormat="false" ht="15.75" hidden="false" customHeight="true" outlineLevel="0" collapsed="false">
      <c r="AK504" s="408"/>
      <c r="AL504" s="446" t="s">
        <v>470</v>
      </c>
      <c r="AM504" s="420"/>
      <c r="AN504" s="404"/>
      <c r="AO504" s="439"/>
      <c r="AP504" s="447" t="n">
        <f aca="false">IF(OR(AP482&lt;=0,AP480&lt;=0),0,AP480/AP482)</f>
        <v>0</v>
      </c>
      <c r="AQ504" s="443" t="n">
        <f aca="false">IF(OR(AQ482&lt;=0,AQ480&lt;=0),0,AQ480/AQ482)</f>
        <v>0</v>
      </c>
      <c r="AR504" s="443" t="n">
        <f aca="false">AP504-AQ504</f>
        <v>0</v>
      </c>
      <c r="AS504" s="435" t="n">
        <f aca="false">IF(AND(AQ504=0,AP504=0),0,IF(AQ504&lt;&gt;0,AR504/ABS(AQ504),IF(AQ504=0,AR504/ABS(AP504),#NAME?)))</f>
        <v>0</v>
      </c>
      <c r="AT504" s="116"/>
      <c r="AU504" s="116"/>
      <c r="AV504" s="116"/>
      <c r="AW504" s="116"/>
      <c r="AX504" s="116"/>
      <c r="AY504" s="116"/>
      <c r="AZ504" s="116"/>
      <c r="BA504" s="116"/>
      <c r="BB504" s="116"/>
    </row>
    <row r="505" customFormat="false" ht="15.75" hidden="false" customHeight="true" outlineLevel="0" collapsed="false">
      <c r="AK505" s="448" t="n">
        <v>25</v>
      </c>
      <c r="AL505" s="418" t="s">
        <v>471</v>
      </c>
      <c r="AM505" s="445"/>
      <c r="AN505" s="445"/>
      <c r="AO505" s="445"/>
      <c r="AP505" s="449"/>
      <c r="AQ505" s="449"/>
      <c r="AR505" s="450"/>
      <c r="AS505" s="451"/>
      <c r="AT505" s="116"/>
      <c r="AU505" s="116"/>
      <c r="AV505" s="116"/>
      <c r="AW505" s="116"/>
      <c r="AX505" s="116"/>
      <c r="AY505" s="116"/>
      <c r="AZ505" s="116"/>
      <c r="BA505" s="116"/>
      <c r="BB505" s="116"/>
    </row>
    <row r="506" customFormat="false" ht="15.75" hidden="false" customHeight="true" outlineLevel="0" collapsed="false">
      <c r="AK506" s="448"/>
      <c r="AL506" s="434" t="s">
        <v>472</v>
      </c>
      <c r="AM506" s="404"/>
      <c r="AN506" s="404"/>
      <c r="AO506" s="404"/>
      <c r="AP506" s="452" t="n">
        <f aca="false">IF(AP489=0,0,AP480/AP489)</f>
        <v>7410.32962962963</v>
      </c>
      <c r="AQ506" s="452" t="n">
        <f aca="false">IF(AQ489=0,0,AQ480/AQ489)</f>
        <v>5.41198501872659</v>
      </c>
      <c r="AR506" s="443" t="n">
        <f aca="false">AP506-AQ506</f>
        <v>7404.9176446109</v>
      </c>
      <c r="AS506" s="435" t="n">
        <f aca="false">IF(AND(AQ506=0,AP506=0),0,IF(AQ506&lt;&gt;0,AR506/ABS(AQ506),IF(AQ506=0,AR506/ABS(AP506),#NAME?)))</f>
        <v>1368.24429834679</v>
      </c>
      <c r="AT506" s="116"/>
      <c r="AU506" s="116"/>
      <c r="AV506" s="116"/>
      <c r="AW506" s="116"/>
      <c r="AX506" s="116"/>
      <c r="AY506" s="116"/>
      <c r="AZ506" s="116"/>
      <c r="BA506" s="116"/>
      <c r="BB506" s="116"/>
    </row>
    <row r="507" customFormat="false" ht="15.75" hidden="false" customHeight="true" outlineLevel="0" collapsed="false">
      <c r="AK507" s="426" t="n">
        <v>26</v>
      </c>
      <c r="AL507" s="418" t="s">
        <v>471</v>
      </c>
      <c r="AM507" s="419"/>
      <c r="AN507" s="419"/>
      <c r="AO507" s="427"/>
      <c r="AP507" s="417"/>
      <c r="AQ507" s="417"/>
      <c r="AR507" s="417"/>
      <c r="AS507" s="433"/>
      <c r="AT507" s="116"/>
      <c r="AU507" s="116"/>
      <c r="AV507" s="116"/>
      <c r="AW507" s="116"/>
      <c r="AX507" s="116"/>
      <c r="AY507" s="116"/>
      <c r="AZ507" s="116"/>
      <c r="BA507" s="116"/>
      <c r="BB507" s="116"/>
    </row>
    <row r="508" customFormat="false" ht="15.75" hidden="false" customHeight="true" outlineLevel="0" collapsed="false">
      <c r="AK508" s="453"/>
      <c r="AL508" s="454" t="s">
        <v>473</v>
      </c>
      <c r="AM508" s="455"/>
      <c r="AN508" s="455"/>
      <c r="AO508" s="456"/>
      <c r="AP508" s="457" t="n">
        <f aca="false">IF(AP481=0,0,AP480/AP481)</f>
        <v>1.00025946497223</v>
      </c>
      <c r="AQ508" s="457" t="n">
        <f aca="false">IF(AQ481=0,0,AQ480/AQ481)</f>
        <v>0.000722403559124857</v>
      </c>
      <c r="AR508" s="457" t="n">
        <f aca="false">AP508-AQ508</f>
        <v>0.999537061413104</v>
      </c>
      <c r="AS508" s="458" t="n">
        <f aca="false">IF(AND(AQ508=0,AP508=0),0,IF(AQ508&lt;&gt;0,AR508/ABS(AQ508),IF(AQ508=0,AR508/ABS(AP508),#NAME?)))</f>
        <v>1383.6269890807</v>
      </c>
      <c r="AT508" s="116"/>
      <c r="AU508" s="116"/>
      <c r="AV508" s="116"/>
      <c r="AW508" s="116"/>
      <c r="AX508" s="116"/>
      <c r="AY508" s="116"/>
      <c r="AZ508" s="116"/>
      <c r="BA508" s="116"/>
      <c r="BB508" s="116"/>
    </row>
    <row r="509" customFormat="false" ht="9" hidden="false" customHeight="true" outlineLevel="0" collapsed="false">
      <c r="AK509" s="165"/>
      <c r="AL509" s="165"/>
      <c r="AM509" s="165"/>
      <c r="AN509" s="165"/>
      <c r="AO509" s="165"/>
      <c r="AP509" s="165"/>
      <c r="AQ509" s="165"/>
      <c r="AR509" s="165"/>
      <c r="AS509" s="165"/>
      <c r="AT509" s="2" t="str">
        <f aca="false">+' -'!$B$11</f>
        <v>Имате  проблем  с  програмата!!!                                                  </v>
      </c>
      <c r="AU509" s="116"/>
      <c r="AV509" s="116"/>
      <c r="AW509" s="116"/>
      <c r="AX509" s="116"/>
      <c r="AY509" s="116"/>
      <c r="AZ509" s="116"/>
      <c r="BA509" s="116"/>
      <c r="BB509" s="116"/>
    </row>
    <row r="510" customFormat="false" ht="19.5" hidden="false" customHeight="true" outlineLevel="0" collapsed="false">
      <c r="AK510" s="165"/>
      <c r="AL510" s="165" t="s">
        <v>474</v>
      </c>
      <c r="AM510" s="165"/>
      <c r="AN510" s="165"/>
      <c r="AO510" s="165"/>
      <c r="AP510" s="165"/>
      <c r="AQ510" s="165"/>
      <c r="AR510" s="165"/>
      <c r="AS510" s="459" t="n">
        <f aca="false">+AP488</f>
        <v>927</v>
      </c>
      <c r="AT510" s="116"/>
      <c r="AU510" s="116"/>
      <c r="AV510" s="116"/>
      <c r="AW510" s="116"/>
      <c r="AX510" s="116"/>
      <c r="AY510" s="116"/>
      <c r="AZ510" s="116"/>
      <c r="BA510" s="116"/>
      <c r="BB510" s="116"/>
    </row>
    <row r="511" customFormat="false" ht="19.5" hidden="false" customHeight="true" outlineLevel="0" collapsed="false">
      <c r="AK511" s="165" t="s">
        <v>475</v>
      </c>
      <c r="AL511" s="165"/>
      <c r="AM511" s="459" t="n">
        <f aca="false">IF(AP480&gt;0,AP480,0)</f>
        <v>2000789</v>
      </c>
      <c r="AN511" s="459" t="s">
        <v>476</v>
      </c>
      <c r="AO511" s="460" t="n">
        <f aca="false">+AM511/AS510</f>
        <v>2158.34843581446</v>
      </c>
      <c r="AP511" s="461" t="s">
        <v>477</v>
      </c>
      <c r="AQ511" s="461"/>
      <c r="AR511" s="461"/>
      <c r="AS511" s="459" t="n">
        <f aca="false">+AP487</f>
        <v>258</v>
      </c>
      <c r="AT511" s="116"/>
      <c r="AU511" s="116"/>
      <c r="AV511" s="116"/>
      <c r="AW511" s="116"/>
      <c r="AX511" s="116"/>
      <c r="AY511" s="116"/>
      <c r="AZ511" s="116"/>
      <c r="BA511" s="116"/>
      <c r="BB511" s="116"/>
    </row>
    <row r="512" customFormat="false" ht="19.5" hidden="false" customHeight="true" outlineLevel="0" collapsed="false">
      <c r="AK512" s="165" t="s">
        <v>478</v>
      </c>
      <c r="AL512" s="165"/>
      <c r="AM512" s="460" t="n">
        <f aca="false">AS511/AS510</f>
        <v>0.27831715210356</v>
      </c>
      <c r="AN512" s="165" t="s">
        <v>479</v>
      </c>
      <c r="AO512" s="165"/>
      <c r="AP512" s="165"/>
      <c r="AQ512" s="165"/>
      <c r="AR512" s="165"/>
      <c r="AS512" s="165"/>
      <c r="AT512" s="116"/>
      <c r="AU512" s="116"/>
      <c r="AV512" s="116"/>
      <c r="AW512" s="116"/>
      <c r="AX512" s="116"/>
      <c r="AY512" s="116"/>
      <c r="AZ512" s="116"/>
      <c r="BA512" s="116"/>
      <c r="BB512" s="116"/>
    </row>
    <row r="513" customFormat="false" ht="19.5" hidden="false" customHeight="true" outlineLevel="0" collapsed="false">
      <c r="AK513" s="165" t="s">
        <v>480</v>
      </c>
      <c r="AL513" s="165"/>
      <c r="AM513" s="462" t="str">
        <f aca="false">IF(AR488&gt;=0,"увеличен   с","намален  с")</f>
        <v>намален  с</v>
      </c>
      <c r="AN513" s="462"/>
      <c r="AO513" s="463" t="n">
        <f aca="false">ABS(AR488)</f>
        <v>49</v>
      </c>
      <c r="AP513" s="461" t="s">
        <v>481</v>
      </c>
      <c r="AQ513" s="461"/>
      <c r="AR513" s="461"/>
      <c r="AS513" s="464" t="n">
        <f aca="false">ABS(AS488)</f>
        <v>0.0502049180327869</v>
      </c>
      <c r="AT513" s="116"/>
      <c r="AU513" s="116"/>
      <c r="AV513" s="116"/>
      <c r="AW513" s="116"/>
      <c r="AX513" s="116"/>
      <c r="AY513" s="116"/>
      <c r="AZ513" s="116"/>
      <c r="BA513" s="116"/>
      <c r="BB513" s="116"/>
    </row>
    <row r="514" customFormat="false" ht="19.5" hidden="false" customHeight="true" outlineLevel="0" collapsed="false">
      <c r="AK514" s="165"/>
      <c r="AL514" s="165" t="s">
        <v>482</v>
      </c>
      <c r="AM514" s="165"/>
      <c r="AN514" s="165"/>
      <c r="AO514" s="462" t="str">
        <f aca="false">IF(AR480&gt;=0,"увеличен  с","намален  с")</f>
        <v>увеличен  с</v>
      </c>
      <c r="AP514" s="462"/>
      <c r="AQ514" s="465" t="n">
        <f aca="false">ABS(AR480)</f>
        <v>1999344</v>
      </c>
      <c r="AR514" s="165" t="s">
        <v>483</v>
      </c>
      <c r="AS514" s="165"/>
      <c r="AT514" s="116"/>
      <c r="AU514" s="116"/>
      <c r="AV514" s="116"/>
      <c r="AW514" s="116"/>
      <c r="AX514" s="116"/>
      <c r="AY514" s="116"/>
      <c r="AZ514" s="116"/>
      <c r="BA514" s="116"/>
      <c r="BB514" s="116"/>
    </row>
    <row r="515" customFormat="false" ht="19.5" hidden="false" customHeight="true" outlineLevel="0" collapsed="false">
      <c r="AK515" s="165" t="n">
        <v>1</v>
      </c>
      <c r="AL515" s="466" t="str">
        <f aca="false">IF(AR474&gt;=0,"Увеличение   на","Намаление    на")</f>
        <v>Увеличение   на</v>
      </c>
      <c r="AM515" s="466"/>
      <c r="AN515" s="461" t="s">
        <v>484</v>
      </c>
      <c r="AO515" s="461"/>
      <c r="AP515" s="461"/>
      <c r="AQ515" s="465" t="n">
        <f aca="false">AR474</f>
        <v>0</v>
      </c>
      <c r="AR515" s="165" t="s">
        <v>485</v>
      </c>
      <c r="AS515" s="165"/>
      <c r="AT515" s="116"/>
      <c r="AU515" s="116"/>
      <c r="AV515" s="116"/>
      <c r="AW515" s="116"/>
      <c r="AX515" s="116"/>
      <c r="AY515" s="116"/>
      <c r="AZ515" s="116"/>
      <c r="BA515" s="116"/>
      <c r="BB515" s="116"/>
    </row>
    <row r="516" customFormat="false" ht="19.5" hidden="false" customHeight="true" outlineLevel="0" collapsed="false">
      <c r="AK516" s="165" t="n">
        <v>2</v>
      </c>
      <c r="AL516" s="466" t="str">
        <f aca="false">IF(AR475&gt;=0,"Увеличение   на","Намаление    на")</f>
        <v>Увеличение   на</v>
      </c>
      <c r="AM516" s="466"/>
      <c r="AN516" s="461" t="s">
        <v>486</v>
      </c>
      <c r="AO516" s="461"/>
      <c r="AP516" s="461"/>
      <c r="AQ516" s="465" t="n">
        <f aca="false">AR475</f>
        <v>0</v>
      </c>
      <c r="AR516" s="165" t="s">
        <v>485</v>
      </c>
      <c r="AS516" s="165"/>
      <c r="AT516" s="116"/>
      <c r="AU516" s="116"/>
      <c r="AV516" s="116"/>
      <c r="AW516" s="116"/>
      <c r="AX516" s="116"/>
      <c r="AY516" s="116"/>
      <c r="AZ516" s="116"/>
      <c r="BA516" s="116"/>
      <c r="BB516" s="116"/>
    </row>
    <row r="517" customFormat="false" ht="19.5" hidden="false" customHeight="true" outlineLevel="0" collapsed="false">
      <c r="AK517" s="165" t="n">
        <v>3</v>
      </c>
      <c r="AL517" s="466" t="str">
        <f aca="false">IF(AR476&gt;=0,"Увеличение   на","Намаление    на")</f>
        <v>Увеличение   на</v>
      </c>
      <c r="AM517" s="466"/>
      <c r="AN517" s="461" t="s">
        <v>487</v>
      </c>
      <c r="AO517" s="461"/>
      <c r="AP517" s="461"/>
      <c r="AQ517" s="465" t="n">
        <f aca="false">AR476</f>
        <v>0</v>
      </c>
      <c r="AR517" s="165" t="s">
        <v>485</v>
      </c>
      <c r="AS517" s="165"/>
      <c r="AT517" s="116"/>
      <c r="AU517" s="116"/>
      <c r="AV517" s="116"/>
      <c r="AW517" s="116"/>
      <c r="AX517" s="116"/>
      <c r="AY517" s="116"/>
      <c r="AZ517" s="116"/>
      <c r="BA517" s="116"/>
      <c r="BB517" s="116"/>
    </row>
    <row r="518" customFormat="false" ht="19.5" hidden="false" customHeight="true" outlineLevel="0" collapsed="false">
      <c r="AK518" s="165" t="n">
        <v>4</v>
      </c>
      <c r="AL518" s="466" t="str">
        <f aca="false">IF(AR477&gt;=0,"Увеличение   на","Намаление   на")</f>
        <v>Увеличение   на</v>
      </c>
      <c r="AM518" s="466"/>
      <c r="AN518" s="461" t="s">
        <v>488</v>
      </c>
      <c r="AO518" s="461"/>
      <c r="AP518" s="461"/>
      <c r="AQ518" s="465" t="n">
        <f aca="false">AR477</f>
        <v>0</v>
      </c>
      <c r="AR518" s="165" t="s">
        <v>485</v>
      </c>
      <c r="AS518" s="165"/>
      <c r="AT518" s="116"/>
      <c r="AU518" s="116"/>
      <c r="AV518" s="116"/>
      <c r="AW518" s="116"/>
      <c r="AX518" s="116"/>
      <c r="AY518" s="116"/>
      <c r="AZ518" s="116"/>
      <c r="BA518" s="116"/>
      <c r="BB518" s="116"/>
    </row>
    <row r="519" customFormat="false" ht="19.5" hidden="false" customHeight="true" outlineLevel="0" collapsed="false">
      <c r="AK519" s="165" t="n">
        <v>5</v>
      </c>
      <c r="AL519" s="466" t="str">
        <f aca="false">IF(AR478&gt;=0,"Увеличение   на","Намаление   на")</f>
        <v>Увеличение   на</v>
      </c>
      <c r="AM519" s="466"/>
      <c r="AN519" s="461" t="s">
        <v>489</v>
      </c>
      <c r="AO519" s="461"/>
      <c r="AP519" s="461"/>
      <c r="AQ519" s="465" t="n">
        <f aca="false">AR478</f>
        <v>1</v>
      </c>
      <c r="AR519" s="165" t="s">
        <v>485</v>
      </c>
      <c r="AS519" s="165"/>
      <c r="AT519" s="116"/>
      <c r="AU519" s="116"/>
      <c r="AV519" s="116"/>
      <c r="AW519" s="116"/>
      <c r="AX519" s="116"/>
      <c r="AY519" s="116"/>
      <c r="AZ519" s="116"/>
      <c r="BA519" s="116"/>
      <c r="BB519" s="116"/>
    </row>
    <row r="520" customFormat="false" ht="19.5" hidden="false" customHeight="true" outlineLevel="0" collapsed="false">
      <c r="AK520" s="165" t="n">
        <v>6</v>
      </c>
      <c r="AL520" s="466" t="str">
        <f aca="false">IF(AR479&gt;=0,"Увеличение   на","Намаление   на")</f>
        <v>Увеличение   на</v>
      </c>
      <c r="AM520" s="466"/>
      <c r="AN520" s="461" t="s">
        <v>490</v>
      </c>
      <c r="AO520" s="461"/>
      <c r="AP520" s="461"/>
      <c r="AQ520" s="465" t="n">
        <f aca="false">AR479</f>
        <v>1999343</v>
      </c>
      <c r="AR520" s="165" t="s">
        <v>485</v>
      </c>
      <c r="AS520" s="165"/>
      <c r="AT520" s="116"/>
      <c r="AU520" s="116"/>
      <c r="AV520" s="116"/>
      <c r="AW520" s="116"/>
      <c r="AX520" s="116"/>
      <c r="AY520" s="116"/>
      <c r="AZ520" s="116"/>
      <c r="BA520" s="116"/>
      <c r="BB520" s="116"/>
    </row>
    <row r="521" customFormat="false" ht="19.5" hidden="false" customHeight="true" outlineLevel="0" collapsed="false">
      <c r="AK521" s="461" t="s">
        <v>491</v>
      </c>
      <c r="AL521" s="461"/>
      <c r="AM521" s="461"/>
      <c r="AN521" s="461"/>
      <c r="AO521" s="461"/>
      <c r="AP521" s="461"/>
      <c r="AQ521" s="461"/>
      <c r="AR521" s="461"/>
      <c r="AS521" s="461"/>
      <c r="AT521" s="116"/>
      <c r="AU521" s="116"/>
      <c r="AV521" s="116"/>
      <c r="AW521" s="116"/>
      <c r="AX521" s="116"/>
      <c r="AY521" s="116"/>
      <c r="AZ521" s="116"/>
      <c r="BA521" s="116"/>
      <c r="BB521" s="116"/>
    </row>
    <row r="522" customFormat="false" ht="19.5" hidden="false" customHeight="true" outlineLevel="0" collapsed="false">
      <c r="AK522" s="165"/>
      <c r="AL522" s="165"/>
      <c r="AM522" s="165"/>
      <c r="AN522" s="165"/>
      <c r="AO522" s="467" t="s">
        <v>492</v>
      </c>
      <c r="AP522" s="468" t="n">
        <f aca="false">AP474/$AP$480</f>
        <v>0.000145942425713056</v>
      </c>
      <c r="AQ522" s="165"/>
      <c r="AR522" s="165"/>
      <c r="AS522" s="165"/>
      <c r="AT522" s="116"/>
      <c r="AU522" s="116"/>
      <c r="AV522" s="116"/>
      <c r="AW522" s="116"/>
      <c r="AX522" s="116"/>
      <c r="AY522" s="116"/>
      <c r="AZ522" s="116"/>
      <c r="BA522" s="116"/>
      <c r="BB522" s="116"/>
    </row>
    <row r="523" customFormat="false" ht="19.5" hidden="false" customHeight="true" outlineLevel="0" collapsed="false">
      <c r="AK523" s="165"/>
      <c r="AL523" s="165"/>
      <c r="AM523" s="165"/>
      <c r="AN523" s="165"/>
      <c r="AO523" s="467" t="s">
        <v>426</v>
      </c>
      <c r="AP523" s="468" t="n">
        <f aca="false">AP475/$AP$480</f>
        <v>0</v>
      </c>
      <c r="AQ523" s="165"/>
      <c r="AR523" s="165"/>
      <c r="AS523" s="165"/>
      <c r="AT523" s="116"/>
      <c r="AU523" s="116"/>
      <c r="AV523" s="116"/>
      <c r="AW523" s="116"/>
      <c r="AX523" s="116"/>
      <c r="AY523" s="116"/>
      <c r="AZ523" s="116"/>
      <c r="BA523" s="116"/>
      <c r="BB523" s="116"/>
    </row>
    <row r="524" customFormat="false" ht="19.5" hidden="false" customHeight="true" outlineLevel="0" collapsed="false">
      <c r="AK524" s="165"/>
      <c r="AL524" s="165"/>
      <c r="AM524" s="165"/>
      <c r="AN524" s="165"/>
      <c r="AO524" s="467" t="s">
        <v>428</v>
      </c>
      <c r="AP524" s="468" t="n">
        <f aca="false">AP476/$AP$480</f>
        <v>0</v>
      </c>
      <c r="AQ524" s="165"/>
      <c r="AR524" s="165"/>
      <c r="AS524" s="165"/>
      <c r="AT524" s="116"/>
      <c r="AU524" s="116"/>
      <c r="AV524" s="116"/>
      <c r="AW524" s="116"/>
      <c r="AX524" s="116"/>
      <c r="AY524" s="116"/>
      <c r="AZ524" s="116"/>
      <c r="BA524" s="116"/>
      <c r="BB524" s="116"/>
    </row>
    <row r="525" customFormat="false" ht="19.5" hidden="false" customHeight="true" outlineLevel="0" collapsed="false">
      <c r="AK525" s="165"/>
      <c r="AL525" s="165"/>
      <c r="AM525" s="165"/>
      <c r="AN525" s="165"/>
      <c r="AO525" s="467" t="s">
        <v>493</v>
      </c>
      <c r="AP525" s="468" t="n">
        <f aca="false">AP477/$AP$480</f>
        <v>1.89925074558087E-005</v>
      </c>
      <c r="AQ525" s="165"/>
      <c r="AR525" s="165"/>
      <c r="AS525" s="165"/>
      <c r="AT525" s="116"/>
      <c r="AU525" s="116"/>
      <c r="AV525" s="116"/>
      <c r="AW525" s="116"/>
      <c r="AX525" s="116"/>
      <c r="AY525" s="116"/>
      <c r="AZ525" s="116"/>
      <c r="BA525" s="116"/>
      <c r="BB525" s="116"/>
    </row>
    <row r="526" customFormat="false" ht="19.5" hidden="false" customHeight="true" outlineLevel="0" collapsed="false">
      <c r="AK526" s="165"/>
      <c r="AL526" s="165"/>
      <c r="AM526" s="165"/>
      <c r="AN526" s="165"/>
      <c r="AO526" s="467" t="s">
        <v>494</v>
      </c>
      <c r="AP526" s="468" t="n">
        <f aca="false">(AP478+AP479)/$AP$480</f>
        <v>0.999835065066831</v>
      </c>
      <c r="AQ526" s="165"/>
      <c r="AR526" s="165"/>
      <c r="AS526" s="165"/>
      <c r="AT526" s="116"/>
      <c r="AU526" s="116"/>
      <c r="AV526" s="116"/>
      <c r="AW526" s="116"/>
      <c r="AX526" s="116"/>
      <c r="AY526" s="116"/>
      <c r="AZ526" s="116"/>
      <c r="BA526" s="116"/>
      <c r="BB526" s="116"/>
    </row>
    <row r="527" customFormat="false" ht="19.5" hidden="false" customHeight="true" outlineLevel="0" collapsed="false">
      <c r="AK527" s="165"/>
      <c r="AL527" s="165" t="s">
        <v>495</v>
      </c>
      <c r="AM527" s="165"/>
      <c r="AN527" s="165"/>
      <c r="AO527" s="459" t="n">
        <f aca="false">+AP487</f>
        <v>258</v>
      </c>
      <c r="AP527" s="466" t="s">
        <v>496</v>
      </c>
      <c r="AQ527" s="466"/>
      <c r="AR527" s="463" t="n">
        <f aca="false">ABS(AR487)</f>
        <v>20</v>
      </c>
      <c r="AS527" s="165" t="s">
        <v>497</v>
      </c>
      <c r="AT527" s="116"/>
      <c r="AU527" s="116"/>
      <c r="AV527" s="116"/>
      <c r="AW527" s="116"/>
      <c r="AX527" s="116"/>
      <c r="AY527" s="116"/>
      <c r="AZ527" s="116"/>
      <c r="BA527" s="116"/>
      <c r="BB527" s="116"/>
    </row>
    <row r="528" customFormat="false" ht="19.5" hidden="false" customHeight="true" outlineLevel="0" collapsed="false">
      <c r="AK528" s="469" t="str">
        <f aca="false">IF(AR487&gt;=0,"повече    от","по-малко    от")</f>
        <v>по-малко    от</v>
      </c>
      <c r="AL528" s="165"/>
      <c r="AM528" s="165" t="s">
        <v>498</v>
      </c>
      <c r="AN528" s="165"/>
      <c r="AO528" s="467"/>
      <c r="AP528" s="468"/>
      <c r="AQ528" s="165"/>
      <c r="AR528" s="165"/>
      <c r="AS528" s="165"/>
      <c r="AT528" s="2" t="str">
        <f aca="false">+' -'!$C$12</f>
        <v>Обадете се във фирма ''Дайк'' за указания !!!                             </v>
      </c>
      <c r="AU528" s="116"/>
      <c r="AV528" s="116"/>
      <c r="AW528" s="116"/>
      <c r="AX528" s="116"/>
      <c r="AY528" s="116"/>
      <c r="AZ528" s="116"/>
      <c r="BA528" s="116"/>
      <c r="BB528" s="116"/>
    </row>
    <row r="529" customFormat="false" ht="19.5" hidden="false" customHeight="true" outlineLevel="0" collapsed="false">
      <c r="AK529" s="461" t="s">
        <v>499</v>
      </c>
      <c r="AL529" s="461"/>
      <c r="AM529" s="461"/>
      <c r="AN529" s="461"/>
      <c r="AO529" s="461"/>
      <c r="AP529" s="461"/>
      <c r="AQ529" s="461"/>
      <c r="AR529" s="461"/>
      <c r="AS529" s="461"/>
      <c r="AT529" s="116"/>
      <c r="AU529" s="116"/>
      <c r="AV529" s="116"/>
      <c r="AW529" s="116"/>
      <c r="AX529" s="116"/>
      <c r="AY529" s="116"/>
      <c r="AZ529" s="116"/>
      <c r="BA529" s="116"/>
      <c r="BB529" s="116"/>
    </row>
    <row r="530" customFormat="false" ht="19.5" hidden="false" customHeight="true" outlineLevel="0" collapsed="false">
      <c r="AK530" s="459"/>
      <c r="AL530" s="459"/>
      <c r="AM530" s="459"/>
      <c r="AN530" s="459"/>
      <c r="AO530" s="459"/>
      <c r="AP530" s="470" t="s">
        <v>500</v>
      </c>
      <c r="AQ530" s="459" t="s">
        <v>422</v>
      </c>
      <c r="AR530" s="459"/>
      <c r="AS530" s="459"/>
      <c r="AT530" s="116"/>
      <c r="AU530" s="116"/>
      <c r="AV530" s="116"/>
      <c r="AW530" s="116"/>
      <c r="AX530" s="116"/>
      <c r="AY530" s="116"/>
      <c r="AZ530" s="116"/>
      <c r="BA530" s="116"/>
      <c r="BB530" s="116"/>
    </row>
    <row r="531" customFormat="false" ht="19.5" hidden="false" customHeight="true" outlineLevel="0" collapsed="false">
      <c r="AK531" s="165"/>
      <c r="AL531" s="165"/>
      <c r="AM531" s="165"/>
      <c r="AN531" s="165"/>
      <c r="AO531" s="467" t="s">
        <v>501</v>
      </c>
      <c r="AP531" s="467" t="n">
        <f aca="false">C145</f>
        <v>0</v>
      </c>
      <c r="AQ531" s="468" t="n">
        <f aca="false">+AP531/$AO$527</f>
        <v>0</v>
      </c>
      <c r="AR531" s="165"/>
      <c r="AS531" s="165"/>
      <c r="AT531" s="116"/>
      <c r="AU531" s="116"/>
      <c r="AV531" s="116"/>
      <c r="AW531" s="116"/>
      <c r="AX531" s="116"/>
      <c r="AY531" s="116"/>
      <c r="AZ531" s="116"/>
      <c r="BA531" s="116"/>
      <c r="BB531" s="116"/>
    </row>
    <row r="532" customFormat="false" ht="19.5" hidden="false" customHeight="true" outlineLevel="0" collapsed="false">
      <c r="AK532" s="165"/>
      <c r="AL532" s="165"/>
      <c r="AM532" s="165"/>
      <c r="AN532" s="165"/>
      <c r="AO532" s="467" t="s">
        <v>502</v>
      </c>
      <c r="AP532" s="467" t="n">
        <f aca="false">C144</f>
        <v>258</v>
      </c>
      <c r="AQ532" s="468" t="n">
        <f aca="false">+AP532/$AO$527</f>
        <v>1</v>
      </c>
      <c r="AR532" s="165"/>
      <c r="AS532" s="165"/>
      <c r="AT532" s="116"/>
      <c r="AU532" s="116"/>
      <c r="AV532" s="116"/>
      <c r="AW532" s="116"/>
      <c r="AX532" s="116"/>
      <c r="AY532" s="116"/>
      <c r="AZ532" s="116"/>
      <c r="BA532" s="116"/>
      <c r="BB532" s="116"/>
    </row>
    <row r="533" customFormat="false" ht="19.5" hidden="false" customHeight="true" outlineLevel="0" collapsed="false">
      <c r="AK533" s="165"/>
      <c r="AL533" s="165" t="s">
        <v>503</v>
      </c>
      <c r="AM533" s="165"/>
      <c r="AN533" s="165"/>
      <c r="AO533" s="165"/>
      <c r="AP533" s="471" t="n">
        <f aca="false">+AP497</f>
        <v>7754.99612403101</v>
      </c>
      <c r="AQ533" s="469" t="s">
        <v>504</v>
      </c>
      <c r="AR533" s="165"/>
      <c r="AS533" s="459"/>
      <c r="AT533" s="116"/>
      <c r="AU533" s="116"/>
      <c r="AV533" s="116"/>
      <c r="AW533" s="116"/>
      <c r="AX533" s="116"/>
      <c r="AY533" s="116"/>
      <c r="AZ533" s="116"/>
      <c r="BA533" s="116"/>
      <c r="BB533" s="116"/>
    </row>
    <row r="534" customFormat="false" ht="19.5" hidden="false" customHeight="true" outlineLevel="0" collapsed="false">
      <c r="AK534" s="165" t="s">
        <v>505</v>
      </c>
      <c r="AL534" s="471" t="n">
        <f aca="false">ABS(AR497)</f>
        <v>7749.79828230439</v>
      </c>
      <c r="AM534" s="469" t="s">
        <v>506</v>
      </c>
      <c r="AN534" s="464" t="n">
        <f aca="false">ABS(AS497)</f>
        <v>1490.96465223572</v>
      </c>
      <c r="AO534" s="459" t="str">
        <f aca="false">IF(AR497&gt;=0,"повече","по-малко")</f>
        <v>повече</v>
      </c>
      <c r="AP534" s="165" t="s">
        <v>507</v>
      </c>
      <c r="AQ534" s="165"/>
      <c r="AR534" s="165"/>
      <c r="AS534" s="165"/>
      <c r="AT534" s="116"/>
      <c r="AU534" s="116"/>
      <c r="AV534" s="116"/>
      <c r="AW534" s="116"/>
      <c r="AX534" s="116"/>
      <c r="AY534" s="116"/>
      <c r="AZ534" s="116"/>
      <c r="BA534" s="116"/>
      <c r="BB534" s="116"/>
    </row>
    <row r="535" customFormat="false" ht="19.5" hidden="false" customHeight="true" outlineLevel="0" collapsed="false">
      <c r="AK535" s="165"/>
      <c r="AL535" s="165" t="s">
        <v>508</v>
      </c>
      <c r="AM535" s="165"/>
      <c r="AN535" s="165"/>
      <c r="AO535" s="165"/>
      <c r="AP535" s="462" t="str">
        <f aca="false">IF(AR497&gt;=0,"подобряване","влошаване")</f>
        <v>подобряване</v>
      </c>
      <c r="AQ535" s="462"/>
      <c r="AR535" s="165" t="s">
        <v>509</v>
      </c>
      <c r="AS535" s="165"/>
      <c r="AT535" s="116"/>
    </row>
    <row r="536" customFormat="false" ht="19.5" hidden="false" customHeight="true" outlineLevel="0" collapsed="false">
      <c r="AK536" s="165" t="s">
        <v>510</v>
      </c>
      <c r="AL536" s="165"/>
      <c r="AM536" s="165"/>
      <c r="AN536" s="165"/>
      <c r="AO536" s="165"/>
      <c r="AP536" s="165"/>
      <c r="AQ536" s="165"/>
      <c r="AR536" s="165"/>
      <c r="AS536" s="165"/>
      <c r="AT536" s="2" t="str">
        <f aca="false">+' -'!$B$11</f>
        <v>Имате  проблем  с  програмата!!!                                                  </v>
      </c>
      <c r="AU536" s="116"/>
      <c r="AV536" s="116"/>
      <c r="AW536" s="116"/>
      <c r="AX536" s="116"/>
      <c r="AY536" s="251" t="s">
        <v>8</v>
      </c>
      <c r="AZ536" s="251" t="s">
        <v>511</v>
      </c>
      <c r="BA536" s="251" t="s">
        <v>512</v>
      </c>
      <c r="BB536" s="251" t="s">
        <v>513</v>
      </c>
      <c r="BC536" s="251" t="s">
        <v>422</v>
      </c>
    </row>
    <row r="537" customFormat="false" ht="19.5" hidden="false" customHeight="true" outlineLevel="0" collapsed="false">
      <c r="AK537" s="165"/>
      <c r="AL537" s="165"/>
      <c r="AM537" s="165"/>
      <c r="AN537" s="165"/>
      <c r="AO537" s="165"/>
      <c r="AP537" s="165"/>
      <c r="AQ537" s="470" t="s">
        <v>514</v>
      </c>
      <c r="AT537" s="116"/>
      <c r="AU537" s="116"/>
      <c r="AV537" s="116"/>
      <c r="AW537" s="116"/>
      <c r="AX537" s="116"/>
      <c r="AY537" s="251" t="s">
        <v>515</v>
      </c>
      <c r="AZ537" s="251" t="s">
        <v>515</v>
      </c>
      <c r="BA537" s="116"/>
      <c r="BB537" s="116"/>
      <c r="BC537" s="116"/>
    </row>
    <row r="538" customFormat="false" ht="19.5" hidden="false" customHeight="true" outlineLevel="0" collapsed="false">
      <c r="AK538" s="472" t="n">
        <v>1</v>
      </c>
      <c r="AL538" s="473" t="str">
        <f aca="false">IF(AR474&gt;=0,"Увеличаване  на","Намаляване  на")</f>
        <v>Увеличаване  на</v>
      </c>
      <c r="AM538" s="473"/>
      <c r="AN538" s="474" t="s">
        <v>484</v>
      </c>
      <c r="AO538" s="475"/>
      <c r="AP538" s="475"/>
      <c r="AQ538" s="476" t="n">
        <f aca="false">FG486</f>
        <v>0</v>
      </c>
      <c r="AR538" s="477" t="n">
        <f aca="false">AQ538/$FO$485</f>
        <v>0</v>
      </c>
      <c r="AT538" s="116"/>
      <c r="AU538" s="334" t="s">
        <v>484</v>
      </c>
      <c r="AV538" s="334"/>
      <c r="AW538" s="334"/>
      <c r="AX538" s="334"/>
      <c r="AY538" s="116" t="n">
        <f aca="false">+AP474</f>
        <v>292</v>
      </c>
      <c r="AZ538" s="116" t="n">
        <f aca="false">+AQ474</f>
        <v>292</v>
      </c>
      <c r="BA538" s="116" t="n">
        <f aca="false">+AR474</f>
        <v>0</v>
      </c>
      <c r="BB538" s="478" t="n">
        <f aca="false">BA538/$AZ$549</f>
        <v>0</v>
      </c>
      <c r="BC538" s="479" t="n">
        <f aca="false">BB538/$AZ$551</f>
        <v>0</v>
      </c>
    </row>
    <row r="539" customFormat="false" ht="19.5" hidden="false" customHeight="true" outlineLevel="0" collapsed="false">
      <c r="AK539" s="472" t="n">
        <v>2</v>
      </c>
      <c r="AL539" s="473" t="str">
        <f aca="false">IF(AR475&gt;=0,"Увеличаване  на","Намаляване  на")</f>
        <v>Увеличаване  на</v>
      </c>
      <c r="AM539" s="473"/>
      <c r="AN539" s="474" t="s">
        <v>516</v>
      </c>
      <c r="AO539" s="475"/>
      <c r="AP539" s="475"/>
      <c r="AQ539" s="476" t="n">
        <f aca="false">FH486</f>
        <v>0</v>
      </c>
      <c r="AR539" s="477" t="n">
        <f aca="false">AQ539/$FO$485</f>
        <v>0</v>
      </c>
      <c r="AT539" s="116"/>
      <c r="AU539" s="461" t="s">
        <v>516</v>
      </c>
      <c r="AV539" s="461"/>
      <c r="AW539" s="461"/>
      <c r="AX539" s="461"/>
      <c r="AY539" s="116" t="n">
        <f aca="false">+AP475</f>
        <v>0</v>
      </c>
      <c r="AZ539" s="116" t="n">
        <f aca="false">+AQ475</f>
        <v>0</v>
      </c>
      <c r="BA539" s="116" t="n">
        <f aca="false">+AR475</f>
        <v>0</v>
      </c>
      <c r="BB539" s="478" t="n">
        <f aca="false">BA539/$AZ$549</f>
        <v>0</v>
      </c>
      <c r="BC539" s="479" t="n">
        <f aca="false">BB539/$AZ$551</f>
        <v>0</v>
      </c>
    </row>
    <row r="540" customFormat="false" ht="19.5" hidden="false" customHeight="true" outlineLevel="0" collapsed="false">
      <c r="AK540" s="472" t="n">
        <v>3</v>
      </c>
      <c r="AL540" s="473" t="str">
        <f aca="false">IF(AR476&gt;=0,"Увеличаване  на","Намаляване  на")</f>
        <v>Увеличаване  на</v>
      </c>
      <c r="AM540" s="473"/>
      <c r="AN540" s="474" t="s">
        <v>487</v>
      </c>
      <c r="AO540" s="475"/>
      <c r="AP540" s="475"/>
      <c r="AQ540" s="476" t="n">
        <f aca="false">FI486</f>
        <v>0</v>
      </c>
      <c r="AR540" s="477" t="n">
        <f aca="false">AQ540/$FO$485</f>
        <v>0</v>
      </c>
      <c r="AT540" s="116"/>
      <c r="AU540" s="461" t="s">
        <v>487</v>
      </c>
      <c r="AV540" s="461"/>
      <c r="AW540" s="461"/>
      <c r="AX540" s="461"/>
      <c r="AY540" s="116" t="n">
        <f aca="false">+AP476</f>
        <v>0</v>
      </c>
      <c r="AZ540" s="116" t="n">
        <f aca="false">+AQ476</f>
        <v>0</v>
      </c>
      <c r="BA540" s="116" t="n">
        <f aca="false">+AR476</f>
        <v>0</v>
      </c>
      <c r="BB540" s="478" t="n">
        <f aca="false">BA540/$AZ$549</f>
        <v>0</v>
      </c>
      <c r="BC540" s="479" t="n">
        <f aca="false">BB540/$AZ$551</f>
        <v>0</v>
      </c>
    </row>
    <row r="541" customFormat="false" ht="19.5" hidden="false" customHeight="true" outlineLevel="0" collapsed="false">
      <c r="AK541" s="472" t="n">
        <v>4</v>
      </c>
      <c r="AL541" s="473" t="str">
        <f aca="false">IF(AR477&gt;=0,"Увеличаване  на","Намаляване  на")</f>
        <v>Увеличаване  на</v>
      </c>
      <c r="AM541" s="473"/>
      <c r="AN541" s="474" t="s">
        <v>488</v>
      </c>
      <c r="AO541" s="475"/>
      <c r="AP541" s="475"/>
      <c r="AQ541" s="476" t="n">
        <f aca="false">FJ486</f>
        <v>0</v>
      </c>
      <c r="AR541" s="477" t="n">
        <f aca="false">AQ541/$FO$485</f>
        <v>0</v>
      </c>
      <c r="AT541" s="116"/>
      <c r="AU541" s="334" t="s">
        <v>488</v>
      </c>
      <c r="AV541" s="334"/>
      <c r="AW541" s="334"/>
      <c r="AX541" s="334"/>
      <c r="AY541" s="116" t="n">
        <f aca="false">+AP477</f>
        <v>38</v>
      </c>
      <c r="AZ541" s="116" t="n">
        <f aca="false">+AQ477</f>
        <v>38</v>
      </c>
      <c r="BA541" s="116" t="n">
        <f aca="false">+AR477</f>
        <v>0</v>
      </c>
      <c r="BB541" s="478" t="n">
        <f aca="false">BA541/$AZ$549</f>
        <v>0</v>
      </c>
      <c r="BC541" s="479" t="n">
        <f aca="false">BB541/$AZ$551</f>
        <v>0</v>
      </c>
    </row>
    <row r="542" customFormat="false" ht="19.5" hidden="false" customHeight="true" outlineLevel="0" collapsed="false">
      <c r="AK542" s="472" t="n">
        <v>5</v>
      </c>
      <c r="AL542" s="473" t="str">
        <f aca="false">IF(AR478&gt;=0,"Увеличаване  на","Намаляване  на")</f>
        <v>Увеличаване  на</v>
      </c>
      <c r="AM542" s="473"/>
      <c r="AN542" s="474" t="s">
        <v>489</v>
      </c>
      <c r="AO542" s="475"/>
      <c r="AP542" s="475"/>
      <c r="AQ542" s="476" t="n">
        <f aca="false">FK486</f>
        <v>0.00359712230215781</v>
      </c>
      <c r="AR542" s="477" t="n">
        <f aca="false">AQ542/$FO$485</f>
        <v>0.00069204152249126</v>
      </c>
      <c r="AT542" s="116"/>
      <c r="AU542" s="334" t="s">
        <v>489</v>
      </c>
      <c r="AV542" s="334"/>
      <c r="AW542" s="334"/>
      <c r="AX542" s="334"/>
      <c r="AY542" s="116" t="n">
        <f aca="false">+AP478</f>
        <v>459</v>
      </c>
      <c r="AZ542" s="116" t="n">
        <f aca="false">+AQ478</f>
        <v>458</v>
      </c>
      <c r="BA542" s="116" t="n">
        <f aca="false">+AR478</f>
        <v>1</v>
      </c>
      <c r="BB542" s="478" t="n">
        <f aca="false">BA542/$AZ$549</f>
        <v>0.00359712230215827</v>
      </c>
      <c r="BC542" s="479" t="n">
        <f aca="false">BB542/$AZ$551</f>
        <v>0.00069204152249135</v>
      </c>
    </row>
    <row r="543" customFormat="false" ht="19.5" hidden="false" customHeight="true" outlineLevel="0" collapsed="false">
      <c r="AK543" s="472" t="n">
        <v>6</v>
      </c>
      <c r="AL543" s="473" t="str">
        <f aca="false">IF(AR479&gt;=0,"Увеличаване  на","Намаляване  на")</f>
        <v>Увеличаване  на</v>
      </c>
      <c r="AM543" s="473"/>
      <c r="AN543" s="474" t="s">
        <v>517</v>
      </c>
      <c r="AO543" s="475"/>
      <c r="AP543" s="475"/>
      <c r="AQ543" s="476" t="n">
        <f aca="false">FL486</f>
        <v>0</v>
      </c>
      <c r="AR543" s="477" t="n">
        <f aca="false">AQ543/$FO$485</f>
        <v>0</v>
      </c>
      <c r="AT543" s="116"/>
      <c r="AU543" s="480" t="s">
        <v>518</v>
      </c>
      <c r="AV543" s="480"/>
      <c r="AW543" s="480"/>
      <c r="AX543" s="480"/>
      <c r="AY543" s="116" t="n">
        <f aca="false">+AP479</f>
        <v>2000000</v>
      </c>
      <c r="AZ543" s="116" t="n">
        <f aca="false">+AQ479</f>
        <v>657</v>
      </c>
      <c r="BA543" s="116" t="n">
        <f aca="false">+AR479</f>
        <v>1999343</v>
      </c>
      <c r="BB543" s="478" t="n">
        <f aca="false">BA543/$AZ$549</f>
        <v>7191.88129496403</v>
      </c>
      <c r="BC543" s="479" t="n">
        <f aca="false">BB543/$AZ$551</f>
        <v>1383.62837370242</v>
      </c>
    </row>
    <row r="544" customFormat="false" ht="19.5" hidden="false" customHeight="true" outlineLevel="0" collapsed="false">
      <c r="AK544" s="472" t="n">
        <v>7</v>
      </c>
      <c r="AL544" s="473" t="str">
        <f aca="false">IF(AR482&gt;=0,"Увеличаване  на","Намаляване  на")</f>
        <v>Увеличаване  на</v>
      </c>
      <c r="AM544" s="473"/>
      <c r="AN544" s="474" t="s">
        <v>519</v>
      </c>
      <c r="AO544" s="475"/>
      <c r="AP544" s="475"/>
      <c r="AQ544" s="476" t="n">
        <f aca="false">FN486</f>
        <v>0</v>
      </c>
      <c r="AR544" s="477" t="n">
        <f aca="false">AQ544/$FO$485</f>
        <v>0</v>
      </c>
      <c r="AT544" s="116"/>
      <c r="AU544" s="251"/>
      <c r="AV544" s="251"/>
      <c r="AW544" s="251"/>
      <c r="AX544" s="168" t="s">
        <v>520</v>
      </c>
      <c r="AY544" s="116" t="n">
        <f aca="false">+AP480</f>
        <v>2000789</v>
      </c>
      <c r="AZ544" s="116" t="n">
        <f aca="false">+AQ480</f>
        <v>1445</v>
      </c>
      <c r="BA544" s="116" t="n">
        <f aca="false">+AR480</f>
        <v>1999344</v>
      </c>
      <c r="BB544" s="478" t="n">
        <f aca="false">BA544/$AZ$549</f>
        <v>7191.88489208633</v>
      </c>
      <c r="BC544" s="479" t="n">
        <f aca="false">BB544/$AZ$551</f>
        <v>1383.62906574394</v>
      </c>
    </row>
    <row r="545" customFormat="false" ht="19.5" hidden="false" customHeight="true" outlineLevel="0" collapsed="false">
      <c r="AK545" s="472" t="n">
        <v>8</v>
      </c>
      <c r="AL545" s="473" t="str">
        <f aca="false">IF(AR485&gt;=0,"Увеличаване  на","Намаляване  на")</f>
        <v>Намаляване  на</v>
      </c>
      <c r="AM545" s="473"/>
      <c r="AN545" s="474" t="s">
        <v>521</v>
      </c>
      <c r="AO545" s="475"/>
      <c r="AP545" s="475"/>
      <c r="AQ545" s="481" t="n">
        <f aca="false">FM486</f>
        <v>0.403212313869835</v>
      </c>
      <c r="AR545" s="482" t="n">
        <f aca="false">AQ545/$FO$485</f>
        <v>0.0775730264746118</v>
      </c>
      <c r="AT545" s="116"/>
      <c r="AU545" s="251"/>
      <c r="AV545" s="251"/>
      <c r="AW545" s="251"/>
      <c r="AX545" s="251"/>
      <c r="AY545" s="116"/>
      <c r="AZ545" s="116"/>
      <c r="BA545" s="116"/>
      <c r="BB545" s="116"/>
      <c r="BC545" s="116"/>
    </row>
    <row r="546" customFormat="false" ht="19.5" hidden="false" customHeight="true" outlineLevel="0" collapsed="false">
      <c r="AK546" s="483"/>
      <c r="AL546" s="483"/>
      <c r="AM546" s="483"/>
      <c r="AN546" s="484"/>
      <c r="AO546" s="483"/>
      <c r="AP546" s="485" t="s">
        <v>522</v>
      </c>
      <c r="AQ546" s="486" t="n">
        <f aca="false">SUM(AQ538:AQ545)</f>
        <v>0.406809436171993</v>
      </c>
      <c r="AR546" s="477" t="n">
        <f aca="false">AQ546/$FO$485</f>
        <v>0.0782650679971031</v>
      </c>
      <c r="AT546" s="116"/>
      <c r="AU546" s="334" t="s">
        <v>442</v>
      </c>
      <c r="AV546" s="334"/>
      <c r="AW546" s="334"/>
      <c r="AX546" s="334"/>
      <c r="AY546" s="116" t="n">
        <f aca="false">+AP482</f>
        <v>0</v>
      </c>
      <c r="AZ546" s="116" t="n">
        <f aca="false">+AQ482</f>
        <v>0</v>
      </c>
      <c r="BA546" s="116" t="n">
        <f aca="false">+AR482</f>
        <v>0</v>
      </c>
      <c r="BB546" s="478" t="n">
        <f aca="false">IF(BA546=0,0,$BB$549*BA546/$BA$549)</f>
        <v>0</v>
      </c>
      <c r="BC546" s="479" t="n">
        <f aca="false">BB546/$AZ$551</f>
        <v>0</v>
      </c>
    </row>
    <row r="547" customFormat="false" ht="7.5" hidden="false" customHeight="true" outlineLevel="0" collapsed="false">
      <c r="AK547" s="165"/>
      <c r="AL547" s="165"/>
      <c r="AM547" s="165"/>
      <c r="AN547" s="464"/>
      <c r="AO547" s="459"/>
      <c r="AP547" s="165"/>
      <c r="AQ547" s="165"/>
      <c r="AR547" s="165"/>
      <c r="AS547" s="165"/>
      <c r="AT547" s="116"/>
    </row>
    <row r="548" customFormat="false" ht="20.25" hidden="false" customHeight="true" outlineLevel="0" collapsed="false">
      <c r="AK548" s="165"/>
      <c r="AL548" s="165" t="str">
        <f aca="false">IF(AP482=0,"     През анализирания период фирмата няма дългосрочни пасиви.","           Един   лев    от    дългосрочните   пасиви   се   покрива   с")</f>
        <v>     През анализирания период фирмата няма дългосрочни пасиви.</v>
      </c>
      <c r="AM548" s="165"/>
      <c r="AN548" s="165"/>
      <c r="AO548" s="165"/>
      <c r="AP548" s="165"/>
      <c r="AQ548" s="471"/>
      <c r="AR548" s="471" t="str">
        <f aca="false">IF(AP482=0,"",AP504)</f>
        <v/>
      </c>
      <c r="AS548" s="165" t="str">
        <f aca="false">IF(AP482=0,"","лева соб-")</f>
        <v/>
      </c>
      <c r="AT548" s="116"/>
      <c r="AU548" s="334" t="s">
        <v>523</v>
      </c>
      <c r="AV548" s="334"/>
      <c r="AW548" s="334"/>
      <c r="AX548" s="334"/>
      <c r="AY548" s="116" t="n">
        <f aca="false">+AP485</f>
        <v>258</v>
      </c>
      <c r="AZ548" s="116" t="n">
        <f aca="false">+AQ485</f>
        <v>278</v>
      </c>
      <c r="BA548" s="116" t="n">
        <f aca="false">+AR485</f>
        <v>-20</v>
      </c>
      <c r="BB548" s="478" t="n">
        <f aca="false">IF(BA548=0,0,$BB$549*BA548/$BA$549)</f>
        <v>557.913390218057</v>
      </c>
      <c r="BC548" s="479" t="n">
        <f aca="false">BB548/$AZ$551</f>
        <v>107.335586491779</v>
      </c>
      <c r="BD548" s="74" t="str">
        <f aca="false">+' -'!$E$21</f>
        <v>Програмата за финансов анализ е лицензирана на:</v>
      </c>
    </row>
    <row r="549" customFormat="false" ht="20.25" hidden="false" customHeight="true" outlineLevel="0" collapsed="false">
      <c r="AK549" s="165" t="str">
        <f aca="false">IF(AP482=0,"","ствен  капитал,  което  е  с")</f>
        <v/>
      </c>
      <c r="AL549" s="165"/>
      <c r="AM549" s="165"/>
      <c r="AN549" s="471" t="str">
        <f aca="false">IF(AP482=0,"",ABS(AR504))</f>
        <v/>
      </c>
      <c r="AO549" s="165" t="str">
        <f aca="false">IF(AP482=0,"","лева   или")</f>
        <v/>
      </c>
      <c r="AP549" s="464" t="str">
        <f aca="false">IF(AP482=0,"",ABS(AS504))</f>
        <v/>
      </c>
      <c r="AQ549" s="459" t="str">
        <f aca="false">IF(AP482=0,"",IF(AR504&gt;=0,"повече","по-малко"))</f>
        <v/>
      </c>
      <c r="AR549" s="165" t="str">
        <f aca="false">IF(AP482=0,"","  от    предходната")</f>
        <v/>
      </c>
      <c r="AS549" s="165"/>
      <c r="AT549" s="116"/>
      <c r="AU549" s="116"/>
      <c r="AV549" s="116"/>
      <c r="AW549" s="116"/>
      <c r="AX549" s="168" t="s">
        <v>524</v>
      </c>
      <c r="AY549" s="116" t="n">
        <f aca="false">AP487</f>
        <v>258</v>
      </c>
      <c r="AZ549" s="116" t="n">
        <f aca="false">AQ487</f>
        <v>278</v>
      </c>
      <c r="BA549" s="116" t="n">
        <f aca="false">AR487</f>
        <v>-20</v>
      </c>
      <c r="BB549" s="478" t="n">
        <f aca="false">BA551-BB544</f>
        <v>557.913390218057</v>
      </c>
      <c r="BC549" s="487" t="n">
        <f aca="false">SUM(BC546:BC548)</f>
        <v>107.335586491779</v>
      </c>
      <c r="BD549" s="22"/>
    </row>
    <row r="550" customFormat="false" ht="20.25" hidden="false" customHeight="true" outlineLevel="0" collapsed="false">
      <c r="AK550" s="165" t="str">
        <f aca="false">IF(AP482=0,"","година.")</f>
        <v/>
      </c>
      <c r="AL550" s="165"/>
      <c r="AM550" s="165"/>
      <c r="AN550" s="471"/>
      <c r="AO550" s="165"/>
      <c r="AP550" s="464"/>
      <c r="AQ550" s="459"/>
      <c r="AR550" s="165"/>
      <c r="AS550" s="165"/>
      <c r="AT550" s="116"/>
      <c r="AU550" s="116"/>
      <c r="AV550" s="116"/>
      <c r="AW550" s="116"/>
      <c r="AX550" s="116"/>
      <c r="AY550" s="116"/>
      <c r="AZ550" s="116"/>
      <c r="BA550" s="116"/>
      <c r="BB550" s="116"/>
      <c r="BC550" s="116"/>
      <c r="BD550" s="74" t="str">
        <f aca="false">+' -'!$E$22</f>
        <v>"А Г Р О В О Д И Н В Е С Т"  Е А Д - гр. СОФИЯ</v>
      </c>
    </row>
    <row r="551" customFormat="false" ht="20.25" hidden="false" customHeight="true" outlineLevel="0" collapsed="false">
      <c r="AK551" s="165"/>
      <c r="AL551" s="165" t="s">
        <v>525</v>
      </c>
      <c r="AM551" s="165"/>
      <c r="AN551" s="165"/>
      <c r="AO551" s="165"/>
      <c r="AP551" s="165"/>
      <c r="AQ551" s="165"/>
      <c r="AR551" s="165"/>
      <c r="AS551" s="471" t="n">
        <f aca="false">+AP502</f>
        <v>1.54651162790698</v>
      </c>
      <c r="AT551" s="116"/>
      <c r="AU551" s="116"/>
      <c r="AV551" s="116"/>
      <c r="AW551" s="116"/>
      <c r="AX551" s="116"/>
      <c r="AY551" s="478" t="n">
        <f aca="false">AY544/AY549</f>
        <v>7754.99612403101</v>
      </c>
      <c r="AZ551" s="478" t="n">
        <f aca="false">AZ544/AZ549</f>
        <v>5.19784172661871</v>
      </c>
      <c r="BA551" s="478" t="n">
        <f aca="false">AY551-AZ551</f>
        <v>7749.79828230439</v>
      </c>
      <c r="BB551" s="478" t="n">
        <f aca="false">+BB544+BB549</f>
        <v>7749.79828230439</v>
      </c>
      <c r="BC551" s="487" t="n">
        <f aca="false">+BC544+BC549</f>
        <v>1490.96465223572</v>
      </c>
    </row>
    <row r="552" customFormat="false" ht="20.25" hidden="false" customHeight="true" outlineLevel="0" collapsed="false">
      <c r="AK552" s="165" t="s">
        <v>526</v>
      </c>
      <c r="AL552" s="165"/>
      <c r="AM552" s="165"/>
      <c r="AN552" s="165"/>
      <c r="AO552" s="165"/>
      <c r="AP552" s="471" t="n">
        <f aca="false">ABS(AR502)</f>
        <v>0.00384808432323891</v>
      </c>
      <c r="AQ552" s="165" t="s">
        <v>527</v>
      </c>
      <c r="AR552" s="464" t="n">
        <f aca="false">ABS(AS502)</f>
        <v>0.00248205902983855</v>
      </c>
      <c r="AS552" s="469" t="str">
        <f aca="false">IF(AR502&gt;=0,"   повече","по-малко")</f>
        <v>по-малко</v>
      </c>
      <c r="AT552" s="116"/>
      <c r="AU552" s="116"/>
      <c r="AV552" s="116"/>
      <c r="AW552" s="116"/>
      <c r="AX552" s="116"/>
      <c r="AY552" s="488" t="e">
        <f aca="false">IF(#REF!=#REF!,1,0)</f>
        <v>#REF!</v>
      </c>
      <c r="AZ552" s="116"/>
      <c r="BA552" s="116"/>
      <c r="BB552" s="116"/>
    </row>
    <row r="553" customFormat="false" ht="20.25" hidden="false" customHeight="true" outlineLevel="0" collapsed="false">
      <c r="AK553" s="165" t="s">
        <v>528</v>
      </c>
      <c r="AL553" s="165"/>
      <c r="AM553" s="165"/>
      <c r="AN553" s="165"/>
      <c r="AO553" s="165"/>
      <c r="AP553" s="165"/>
      <c r="AQ553" s="165"/>
      <c r="AR553" s="165"/>
      <c r="AS553" s="165"/>
      <c r="AT553" s="2" t="str">
        <f aca="false">+' -'!$C$12</f>
        <v>Обадете се във фирма ''Дайк'' за указания !!!                             </v>
      </c>
      <c r="AU553" s="116"/>
      <c r="AV553" s="116"/>
      <c r="AW553" s="116"/>
      <c r="AX553" s="116"/>
      <c r="AY553" s="116"/>
      <c r="AZ553" s="116"/>
      <c r="BA553" s="116"/>
      <c r="BB553" s="116"/>
    </row>
    <row r="554" customFormat="false" ht="20.25" hidden="false" customHeight="true" outlineLevel="0" collapsed="false">
      <c r="AK554" s="165"/>
      <c r="AL554" s="165" t="s">
        <v>529</v>
      </c>
      <c r="AM554" s="165"/>
      <c r="AN554" s="464"/>
      <c r="AO554" s="459"/>
      <c r="AP554" s="165"/>
      <c r="AQ554" s="165"/>
      <c r="AR554" s="165"/>
      <c r="AS554" s="165"/>
      <c r="AT554" s="116"/>
      <c r="AU554" s="116"/>
      <c r="AV554" s="116"/>
      <c r="AW554" s="116"/>
      <c r="AX554" s="116"/>
      <c r="AY554" s="116"/>
      <c r="AZ554" s="116"/>
      <c r="BA554" s="116"/>
      <c r="BB554" s="116"/>
    </row>
    <row r="555" customFormat="false" ht="20.25" hidden="false" customHeight="true" outlineLevel="0" collapsed="false">
      <c r="AK555" s="165" t="s">
        <v>530</v>
      </c>
      <c r="AL555" s="165"/>
      <c r="AM555" s="471" t="n">
        <f aca="false">+AP506</f>
        <v>7410.32962962963</v>
      </c>
      <c r="AN555" s="469" t="s">
        <v>531</v>
      </c>
      <c r="AO555" s="165"/>
      <c r="AP555" s="165"/>
      <c r="AQ555" s="165"/>
      <c r="AR555" s="471" t="n">
        <f aca="false">ABS(AR506)</f>
        <v>7404.9176446109</v>
      </c>
      <c r="AS555" s="165" t="s">
        <v>527</v>
      </c>
      <c r="AT555" s="116"/>
      <c r="AU555" s="116"/>
      <c r="AV555" s="116"/>
      <c r="AW555" s="116"/>
      <c r="AX555" s="116"/>
      <c r="AY555" s="116"/>
      <c r="AZ555" s="116"/>
      <c r="BA555" s="116"/>
      <c r="BB555" s="116"/>
    </row>
    <row r="556" customFormat="false" ht="20.25" hidden="false" customHeight="true" outlineLevel="0" collapsed="false">
      <c r="AK556" s="165" t="s">
        <v>532</v>
      </c>
      <c r="AL556" s="464" t="n">
        <f aca="false">ABS(AS506)</f>
        <v>1368.24429834679</v>
      </c>
      <c r="AM556" s="459" t="str">
        <f aca="false">IF(AR506&gt;0,"повече","по-малко")</f>
        <v>повече</v>
      </c>
      <c r="AN556" s="165" t="s">
        <v>533</v>
      </c>
      <c r="AO556" s="459"/>
      <c r="AP556" s="165"/>
      <c r="AQ556" s="165"/>
      <c r="AR556" s="165"/>
      <c r="AS556" s="165"/>
      <c r="AT556" s="116"/>
      <c r="AU556" s="116"/>
      <c r="AV556" s="116"/>
      <c r="AW556" s="116"/>
      <c r="AX556" s="116"/>
      <c r="AY556" s="116"/>
      <c r="AZ556" s="116"/>
      <c r="BA556" s="116"/>
      <c r="BB556" s="116"/>
    </row>
    <row r="557" customFormat="false" ht="20.25" hidden="false" customHeight="true" outlineLevel="0" collapsed="false">
      <c r="AK557" s="165"/>
      <c r="AL557" s="165" t="s">
        <v>534</v>
      </c>
      <c r="AM557" s="165"/>
      <c r="AN557" s="165"/>
      <c r="AO557" s="165"/>
      <c r="AP557" s="165"/>
      <c r="AQ557" s="471" t="n">
        <f aca="false">+AP508</f>
        <v>1.00025946497223</v>
      </c>
      <c r="AR557" s="469" t="s">
        <v>535</v>
      </c>
      <c r="AS557" s="165"/>
      <c r="AT557" s="116"/>
      <c r="AU557" s="116"/>
      <c r="AV557" s="116"/>
      <c r="AW557" s="116"/>
      <c r="AX557" s="116"/>
      <c r="AY557" s="116"/>
      <c r="AZ557" s="116"/>
      <c r="BA557" s="116"/>
      <c r="BB557" s="116"/>
    </row>
    <row r="558" customFormat="false" ht="20.25" hidden="false" customHeight="true" outlineLevel="0" collapsed="false">
      <c r="AK558" s="165" t="s">
        <v>536</v>
      </c>
      <c r="AL558" s="165"/>
      <c r="AM558" s="165"/>
      <c r="AN558" s="471" t="n">
        <f aca="false">ABS(AR508)</f>
        <v>0.999537061413104</v>
      </c>
      <c r="AO558" s="165" t="s">
        <v>527</v>
      </c>
      <c r="AP558" s="464" t="n">
        <f aca="false">ABS(AS508)</f>
        <v>1383.6269890807</v>
      </c>
      <c r="AQ558" s="459" t="str">
        <f aca="false">IF(AR508&gt;0,"повече","по-малко")</f>
        <v>повече</v>
      </c>
      <c r="AR558" s="165" t="s">
        <v>537</v>
      </c>
      <c r="AS558" s="165"/>
      <c r="AT558" s="116"/>
      <c r="AU558" s="116"/>
      <c r="AV558" s="116"/>
      <c r="AW558" s="116"/>
      <c r="AX558" s="116"/>
      <c r="AY558" s="116"/>
      <c r="AZ558" s="116"/>
      <c r="BA558" s="116"/>
      <c r="BB558" s="116"/>
    </row>
    <row r="559" customFormat="false" ht="20.25" hidden="false" customHeight="true" outlineLevel="0" collapsed="false">
      <c r="AK559" s="165" t="s">
        <v>538</v>
      </c>
      <c r="AL559" s="165"/>
      <c r="AM559" s="165"/>
      <c r="AN559" s="464"/>
      <c r="AO559" s="459"/>
      <c r="AP559" s="165"/>
      <c r="AQ559" s="165"/>
      <c r="AR559" s="165"/>
      <c r="AS559" s="165"/>
      <c r="AT559" s="116"/>
      <c r="AU559" s="116"/>
      <c r="AV559" s="116"/>
      <c r="AW559" s="116"/>
      <c r="AX559" s="116"/>
      <c r="AY559" s="116"/>
      <c r="AZ559" s="116"/>
      <c r="BA559" s="116"/>
      <c r="BB559" s="116"/>
    </row>
    <row r="560" customFormat="false" ht="20.25" hidden="false" customHeight="true" outlineLevel="0" collapsed="false">
      <c r="AK560" s="165"/>
      <c r="AL560" s="165" t="s">
        <v>539</v>
      </c>
      <c r="AM560" s="165"/>
      <c r="AN560" s="464"/>
      <c r="AO560" s="459"/>
      <c r="AP560" s="165"/>
      <c r="AQ560" s="466" t="str">
        <f aca="false">IF(AP486&gt;0,"положителният","отрицателният")</f>
        <v>положителният</v>
      </c>
      <c r="AR560" s="466"/>
      <c r="AS560" s="459" t="s">
        <v>540</v>
      </c>
      <c r="AT560" s="116"/>
      <c r="AU560" s="116"/>
      <c r="AV560" s="116"/>
      <c r="AW560" s="116"/>
      <c r="AX560" s="116"/>
      <c r="AY560" s="116"/>
      <c r="AZ560" s="116"/>
      <c r="BA560" s="116"/>
      <c r="BB560" s="116"/>
    </row>
    <row r="561" customFormat="false" ht="20.25" hidden="false" customHeight="true" outlineLevel="0" collapsed="false">
      <c r="AK561" s="165" t="s">
        <v>541</v>
      </c>
      <c r="AL561" s="165"/>
      <c r="AM561" s="165"/>
      <c r="AN561" s="464"/>
      <c r="AO561" s="459" t="n">
        <f aca="false">ABS(AP486)</f>
        <v>399</v>
      </c>
      <c r="AP561" s="165" t="s">
        <v>542</v>
      </c>
      <c r="AQ561" s="165"/>
      <c r="AR561" s="165"/>
      <c r="AS561" s="165"/>
      <c r="AT561" s="116"/>
      <c r="AU561" s="116"/>
      <c r="AV561" s="116"/>
      <c r="AW561" s="116"/>
      <c r="AX561" s="116"/>
      <c r="AY561" s="116"/>
      <c r="AZ561" s="116"/>
      <c r="BA561" s="116"/>
      <c r="BB561" s="116"/>
    </row>
    <row r="562" customFormat="false" ht="20.25" hidden="false" customHeight="true" outlineLevel="0" collapsed="false">
      <c r="AK562" s="165" t="s">
        <v>543</v>
      </c>
      <c r="AL562" s="165"/>
      <c r="AM562" s="165"/>
      <c r="AN562" s="464"/>
      <c r="AO562" s="459"/>
      <c r="AP562" s="466" t="str">
        <f aca="false">IF(AP486&gt;0,"са    повече    от","са   по-малко   от")</f>
        <v>са    повече    от</v>
      </c>
      <c r="AQ562" s="466"/>
      <c r="AR562" s="165" t="s">
        <v>544</v>
      </c>
      <c r="AS562" s="165"/>
      <c r="AT562" s="116"/>
      <c r="AU562" s="116"/>
      <c r="AV562" s="116"/>
      <c r="AW562" s="116"/>
      <c r="AX562" s="116"/>
      <c r="AY562" s="116"/>
      <c r="AZ562" s="116"/>
      <c r="BA562" s="116"/>
      <c r="BB562" s="116"/>
    </row>
    <row r="563" customFormat="false" ht="20.25" hidden="false" customHeight="true" outlineLevel="0" collapsed="false">
      <c r="AK563" s="165" t="s">
        <v>545</v>
      </c>
      <c r="AL563" s="165"/>
      <c r="AM563" s="165"/>
      <c r="AN563" s="464"/>
      <c r="AO563" s="459"/>
      <c r="AP563" s="165"/>
      <c r="AQ563" s="165"/>
      <c r="AR563" s="165"/>
      <c r="AS563" s="165"/>
      <c r="AT563" s="116"/>
      <c r="AU563" s="116"/>
      <c r="AV563" s="116"/>
      <c r="AW563" s="116"/>
      <c r="AX563" s="116"/>
      <c r="AY563" s="116"/>
      <c r="AZ563" s="116"/>
      <c r="BA563" s="116"/>
      <c r="BB563" s="116"/>
    </row>
    <row r="564" customFormat="false" ht="20.25" hidden="false" customHeight="true" outlineLevel="0" collapsed="false">
      <c r="AK564" s="165" t="s">
        <v>546</v>
      </c>
      <c r="AL564" s="459" t="str">
        <f aca="false">IF(AP486&gt;=0,"добро","недобро")</f>
        <v>добро</v>
      </c>
      <c r="AM564" s="469" t="s">
        <v>547</v>
      </c>
      <c r="AN564" s="165"/>
      <c r="AO564" s="489" t="str">
        <f aca="false">AK421</f>
        <v>"А Г Р О В О Д И Н В Е С Т"  Е А Д - гр. СОФИЯ</v>
      </c>
      <c r="AP564" s="165"/>
      <c r="AQ564" s="165"/>
      <c r="AR564" s="165"/>
      <c r="AS564" s="165"/>
      <c r="AT564" s="116"/>
      <c r="AU564" s="116"/>
      <c r="AV564" s="116"/>
      <c r="AW564" s="116"/>
      <c r="AX564" s="116"/>
      <c r="AY564" s="116"/>
      <c r="AZ564" s="116"/>
      <c r="BA564" s="116"/>
      <c r="BB564" s="116"/>
    </row>
    <row r="565" customFormat="false" ht="20.25" hidden="false" customHeight="true" outlineLevel="0" collapsed="false">
      <c r="AK565" s="165"/>
      <c r="AL565" s="165" t="str">
        <f aca="false">IF(AP486&lt;0,"     В конкретния случай липсата  на  нетен оборотен (работен)  капитал  предполага:","     В  конкретния  случай   нетният  оборотен (работен)  капитал  предполага:")</f>
        <v>     В  конкретния  случай   нетният  оборотен (работен)  капитал  предполага:</v>
      </c>
      <c r="AM565" s="165"/>
      <c r="AN565" s="464"/>
      <c r="AO565" s="459"/>
      <c r="AP565" s="165"/>
      <c r="AQ565" s="165"/>
      <c r="AR565" s="165"/>
      <c r="AS565" s="165"/>
      <c r="AT565" s="116"/>
      <c r="AU565" s="116"/>
      <c r="AV565" s="116"/>
      <c r="AW565" s="116"/>
      <c r="AX565" s="116"/>
      <c r="AY565" s="116"/>
      <c r="AZ565" s="116"/>
      <c r="BA565" s="116"/>
      <c r="BB565" s="116"/>
    </row>
    <row r="566" customFormat="false" ht="20.25" hidden="false" customHeight="true" outlineLevel="0" collapsed="false">
      <c r="AK566" s="165"/>
      <c r="AL566" s="469" t="str">
        <f aca="false">IF(AP486&gt;=0,"Доверие от страна на кредиторите ;","Недоверие от страна на кредиторите ;")</f>
        <v>Доверие от страна на кредиторите ;</v>
      </c>
      <c r="AM566" s="165"/>
      <c r="AN566" s="464"/>
      <c r="AO566" s="459"/>
      <c r="AP566" s="165"/>
      <c r="AQ566" s="459"/>
      <c r="AR566" s="165"/>
      <c r="AS566" s="165"/>
      <c r="AT566" s="116"/>
      <c r="AU566" s="116"/>
      <c r="AV566" s="116"/>
      <c r="AW566" s="116"/>
      <c r="AX566" s="116"/>
      <c r="AY566" s="116"/>
      <c r="AZ566" s="116"/>
      <c r="BA566" s="116"/>
      <c r="BB566" s="116"/>
    </row>
    <row r="567" customFormat="false" ht="20.25" hidden="false" customHeight="true" outlineLevel="0" collapsed="false">
      <c r="AK567" s="165"/>
      <c r="AL567" s="469" t="str">
        <f aca="false">IF(AP486&gt;=0,"Стабилно финансово положение","Критично финансово положение")</f>
        <v>Стабилно финансово положение</v>
      </c>
      <c r="AM567" s="459"/>
      <c r="AN567" s="464"/>
      <c r="AO567" s="469" t="str">
        <f aca="false">IF(AP486&gt;=0,"",", което лесно може да доведе до фалит.")</f>
        <v/>
      </c>
      <c r="AP567" s="165"/>
      <c r="AQ567" s="165"/>
      <c r="AR567" s="165"/>
      <c r="AS567" s="165"/>
      <c r="AT567" s="116"/>
      <c r="AU567" s="116"/>
      <c r="AV567" s="116"/>
      <c r="AW567" s="116"/>
      <c r="AX567" s="116"/>
      <c r="AY567" s="116"/>
      <c r="AZ567" s="116"/>
      <c r="BA567" s="116"/>
      <c r="BB567" s="116"/>
    </row>
    <row r="568" customFormat="false" ht="13.5" hidden="false" customHeight="true" outlineLevel="0" collapsed="false">
      <c r="AK568" s="1"/>
      <c r="AL568" s="1"/>
      <c r="AM568" s="1"/>
      <c r="AN568" s="1"/>
      <c r="AO568" s="1"/>
      <c r="AP568" s="1"/>
      <c r="AQ568" s="1"/>
      <c r="AR568" s="1"/>
      <c r="AS568" s="1"/>
      <c r="AT568" s="2" t="str">
        <f aca="false">+' -'!$B$11</f>
        <v>Имате  проблем  с  програмата!!!                                                  </v>
      </c>
    </row>
    <row r="569" customFormat="false" ht="20.25" hidden="false" customHeight="true" outlineLevel="0" collapsed="false">
      <c r="AK569" s="373" t="s">
        <v>548</v>
      </c>
      <c r="AL569" s="373"/>
      <c r="AM569" s="373"/>
      <c r="AN569" s="373"/>
      <c r="AO569" s="373"/>
      <c r="AP569" s="373"/>
      <c r="AQ569" s="373"/>
      <c r="AR569" s="373"/>
      <c r="AS569" s="374"/>
    </row>
    <row r="570" customFormat="false" ht="20.25" hidden="false" customHeight="true" outlineLevel="0" collapsed="false">
      <c r="AK570" s="373" t="str">
        <f aca="false">AK421</f>
        <v>"А Г Р О В О Д И Н В Е С Т"  Е А Д - гр. СОФИЯ</v>
      </c>
      <c r="AL570" s="373"/>
      <c r="AM570" s="373"/>
      <c r="AN570" s="373"/>
      <c r="AO570" s="373"/>
      <c r="AP570" s="373"/>
      <c r="AQ570" s="373"/>
      <c r="AR570" s="373"/>
      <c r="AS570" s="374" t="s">
        <v>419</v>
      </c>
    </row>
    <row r="571" customFormat="false" ht="20.25" hidden="false" customHeight="true" outlineLevel="0" collapsed="false">
      <c r="AK571" s="490" t="s">
        <v>549</v>
      </c>
      <c r="AL571" s="490"/>
      <c r="AM571" s="490"/>
      <c r="AN571" s="491" t="str">
        <f aca="false">$M$251</f>
        <v>Текущ период</v>
      </c>
      <c r="AO571" s="491"/>
      <c r="AP571" s="492" t="str">
        <f aca="false">$P$251</f>
        <v>Предходен период</v>
      </c>
      <c r="AQ571" s="492"/>
      <c r="AR571" s="493" t="s">
        <v>420</v>
      </c>
      <c r="AS571" s="493"/>
    </row>
    <row r="572" customFormat="false" ht="20.25" hidden="false" customHeight="true" outlineLevel="0" collapsed="false">
      <c r="AK572" s="494"/>
      <c r="AL572" s="494"/>
      <c r="AM572" s="494"/>
      <c r="AN572" s="495" t="s">
        <v>421</v>
      </c>
      <c r="AO572" s="496" t="s">
        <v>422</v>
      </c>
      <c r="AP572" s="495" t="s">
        <v>421</v>
      </c>
      <c r="AQ572" s="496" t="s">
        <v>422</v>
      </c>
      <c r="AR572" s="495" t="s">
        <v>421</v>
      </c>
      <c r="AS572" s="497" t="s">
        <v>422</v>
      </c>
    </row>
    <row r="573" customFormat="false" ht="20.25" hidden="false" customHeight="true" outlineLevel="0" collapsed="false">
      <c r="AK573" s="498" t="s">
        <v>550</v>
      </c>
      <c r="AL573" s="499"/>
      <c r="AM573" s="499"/>
      <c r="AN573" s="500" t="n">
        <f aca="false">AN574+AN579</f>
        <v>2000927</v>
      </c>
      <c r="AO573" s="501" t="n">
        <f aca="false">AN573/$AN$573</f>
        <v>1</v>
      </c>
      <c r="AP573" s="502" t="n">
        <f aca="false">AP574+AP579</f>
        <v>2000976</v>
      </c>
      <c r="AQ573" s="501" t="n">
        <f aca="false">AP573/$AP$573</f>
        <v>1</v>
      </c>
      <c r="AR573" s="503" t="n">
        <f aca="false">AN573-AP573</f>
        <v>-49</v>
      </c>
      <c r="AS573" s="504" t="n">
        <f aca="false">AO573-AQ573</f>
        <v>0</v>
      </c>
    </row>
    <row r="574" customFormat="false" ht="20.25" hidden="false" customHeight="true" outlineLevel="0" collapsed="false">
      <c r="AK574" s="505" t="s">
        <v>551</v>
      </c>
      <c r="AL574" s="404"/>
      <c r="AM574" s="404"/>
      <c r="AN574" s="506" t="n">
        <f aca="false">C38</f>
        <v>2000270</v>
      </c>
      <c r="AO574" s="507" t="n">
        <f aca="false">AN574/$AN$573</f>
        <v>0.99967165218921</v>
      </c>
      <c r="AP574" s="405" t="n">
        <f aca="false">D38</f>
        <v>2000267</v>
      </c>
      <c r="AQ574" s="507" t="n">
        <f aca="false">AP574/$AP$573</f>
        <v>0.999645672911619</v>
      </c>
      <c r="AR574" s="508" t="n">
        <f aca="false">AN574-AP574</f>
        <v>3</v>
      </c>
      <c r="AS574" s="509" t="n">
        <f aca="false">AO574-AQ574</f>
        <v>2.59792775911816E-005</v>
      </c>
    </row>
    <row r="575" customFormat="false" ht="20.25" hidden="false" customHeight="true" outlineLevel="0" collapsed="false">
      <c r="AK575" s="505" t="s">
        <v>552</v>
      </c>
      <c r="AL575" s="404"/>
      <c r="AM575" s="404"/>
      <c r="AN575" s="506" t="n">
        <f aca="false">C18</f>
        <v>0</v>
      </c>
      <c r="AO575" s="507" t="n">
        <f aca="false">AN575/$AN$573</f>
        <v>0</v>
      </c>
      <c r="AP575" s="405" t="n">
        <f aca="false">D18</f>
        <v>0</v>
      </c>
      <c r="AQ575" s="507" t="n">
        <f aca="false">AP575/$AP$573</f>
        <v>0</v>
      </c>
      <c r="AR575" s="508" t="n">
        <f aca="false">AN575-AP575</f>
        <v>0</v>
      </c>
      <c r="AS575" s="509" t="n">
        <f aca="false">AO575-AQ575</f>
        <v>0</v>
      </c>
    </row>
    <row r="576" customFormat="false" ht="20.25" hidden="false" customHeight="true" outlineLevel="0" collapsed="false">
      <c r="AK576" s="505" t="s">
        <v>553</v>
      </c>
      <c r="AL576" s="404"/>
      <c r="AM576" s="404"/>
      <c r="AN576" s="506" t="n">
        <f aca="false">C27</f>
        <v>270</v>
      </c>
      <c r="AO576" s="507" t="n">
        <f aca="false">AN576/$AN$573</f>
        <v>0.000134937456488917</v>
      </c>
      <c r="AP576" s="405" t="n">
        <f aca="false">D27</f>
        <v>267</v>
      </c>
      <c r="AQ576" s="507" t="n">
        <f aca="false">AP576/$AP$573</f>
        <v>0.000133434883776717</v>
      </c>
      <c r="AR576" s="508" t="n">
        <f aca="false">AN576-AP576</f>
        <v>3</v>
      </c>
      <c r="AS576" s="509" t="n">
        <f aca="false">AO576-AQ576</f>
        <v>1.50257271220043E-006</v>
      </c>
    </row>
    <row r="577" customFormat="false" ht="20.25" hidden="false" customHeight="true" outlineLevel="0" collapsed="false">
      <c r="AK577" s="510" t="s">
        <v>554</v>
      </c>
      <c r="AL577" s="404"/>
      <c r="AM577" s="404"/>
      <c r="AN577" s="506" t="n">
        <f aca="false">C36</f>
        <v>2000000</v>
      </c>
      <c r="AO577" s="507" t="n">
        <f aca="false">AN577/$AN$573</f>
        <v>0.999536714732721</v>
      </c>
      <c r="AP577" s="405" t="n">
        <f aca="false">D36</f>
        <v>2000000</v>
      </c>
      <c r="AQ577" s="507" t="n">
        <f aca="false">AP577/$AP$573</f>
        <v>0.999512238027842</v>
      </c>
      <c r="AR577" s="508" t="n">
        <f aca="false">AN577-AP577</f>
        <v>0</v>
      </c>
      <c r="AS577" s="509" t="n">
        <f aca="false">AO577-AQ577</f>
        <v>2.44767048790395E-005</v>
      </c>
    </row>
    <row r="578" customFormat="false" ht="20.25" hidden="false" customHeight="true" outlineLevel="0" collapsed="false">
      <c r="AK578" s="505" t="s">
        <v>555</v>
      </c>
      <c r="AL578" s="404"/>
      <c r="AM578" s="404"/>
      <c r="AN578" s="511" t="n">
        <f aca="false">C37</f>
        <v>0</v>
      </c>
      <c r="AO578" s="507" t="n">
        <f aca="false">AN578/$AN$573</f>
        <v>0</v>
      </c>
      <c r="AP578" s="512" t="n">
        <f aca="false">D37</f>
        <v>0</v>
      </c>
      <c r="AQ578" s="507" t="n">
        <f aca="false">AP578/$AP$573</f>
        <v>0</v>
      </c>
      <c r="AR578" s="508" t="n">
        <f aca="false">AN578-AP578</f>
        <v>0</v>
      </c>
      <c r="AS578" s="509" t="n">
        <f aca="false">AO578-AQ578</f>
        <v>0</v>
      </c>
    </row>
    <row r="579" customFormat="false" ht="20.25" hidden="false" customHeight="true" outlineLevel="0" collapsed="false">
      <c r="AK579" s="505" t="s">
        <v>556</v>
      </c>
      <c r="AL579" s="404"/>
      <c r="AM579" s="404"/>
      <c r="AN579" s="506" t="n">
        <f aca="false">C75</f>
        <v>657</v>
      </c>
      <c r="AO579" s="507" t="n">
        <f aca="false">AN579/$AN$573</f>
        <v>0.000328347810789699</v>
      </c>
      <c r="AP579" s="405" t="n">
        <f aca="false">D75</f>
        <v>709</v>
      </c>
      <c r="AQ579" s="507" t="n">
        <f aca="false">AP579/$AP$573</f>
        <v>0.00035432708838087</v>
      </c>
      <c r="AR579" s="508" t="n">
        <f aca="false">AN579-AP579</f>
        <v>-52</v>
      </c>
      <c r="AS579" s="509" t="n">
        <f aca="false">AO579-AQ579</f>
        <v>-2.59792775911712E-005</v>
      </c>
    </row>
    <row r="580" customFormat="false" ht="20.25" hidden="false" customHeight="true" outlineLevel="0" collapsed="false">
      <c r="AK580" s="505" t="s">
        <v>557</v>
      </c>
      <c r="AL580" s="404"/>
      <c r="AM580" s="404"/>
      <c r="AN580" s="506" t="n">
        <f aca="false">C54</f>
        <v>95</v>
      </c>
      <c r="AO580" s="507" t="n">
        <f aca="false">AN580/$AN$573</f>
        <v>4.74779939498043E-005</v>
      </c>
      <c r="AP580" s="405" t="n">
        <f aca="false">D54</f>
        <v>170</v>
      </c>
      <c r="AQ580" s="507" t="n">
        <f aca="false">AP580/$AP$573</f>
        <v>8.49585402323666E-005</v>
      </c>
      <c r="AR580" s="508" t="n">
        <f aca="false">AN580-AP580</f>
        <v>-75</v>
      </c>
      <c r="AS580" s="509" t="n">
        <f aca="false">AO580-AQ580</f>
        <v>-3.74805462825623E-005</v>
      </c>
    </row>
    <row r="581" customFormat="false" ht="20.25" hidden="false" customHeight="true" outlineLevel="0" collapsed="false">
      <c r="AK581" s="505" t="s">
        <v>558</v>
      </c>
      <c r="AL581" s="404"/>
      <c r="AM581" s="404"/>
      <c r="AN581" s="506" t="n">
        <f aca="false">C64</f>
        <v>410</v>
      </c>
      <c r="AO581" s="507" t="n">
        <f aca="false">AN581/$AN$573</f>
        <v>0.000204905026520208</v>
      </c>
      <c r="AP581" s="405" t="n">
        <f aca="false">D64</f>
        <v>320</v>
      </c>
      <c r="AQ581" s="507" t="n">
        <f aca="false">AP581/$AP$573</f>
        <v>0.000159921958084455</v>
      </c>
      <c r="AR581" s="508" t="n">
        <f aca="false">AN581-AP581</f>
        <v>90</v>
      </c>
      <c r="AS581" s="509" t="n">
        <f aca="false">AO581-AQ581</f>
        <v>4.49830684357531E-005</v>
      </c>
    </row>
    <row r="582" customFormat="false" ht="20.25" hidden="false" customHeight="true" outlineLevel="0" collapsed="false">
      <c r="AK582" s="505" t="s">
        <v>559</v>
      </c>
      <c r="AL582" s="404"/>
      <c r="AM582" s="404"/>
      <c r="AN582" s="506" t="n">
        <f aca="false">C69</f>
        <v>0</v>
      </c>
      <c r="AO582" s="507" t="n">
        <f aca="false">AN582/$AN$573</f>
        <v>0</v>
      </c>
      <c r="AP582" s="405" t="n">
        <f aca="false">D69</f>
        <v>0</v>
      </c>
      <c r="AQ582" s="507" t="n">
        <f aca="false">AP582/$AP$573</f>
        <v>0</v>
      </c>
      <c r="AR582" s="508" t="n">
        <f aca="false">AN582-AP582</f>
        <v>0</v>
      </c>
      <c r="AS582" s="509" t="n">
        <f aca="false">AO582-AQ582</f>
        <v>0</v>
      </c>
    </row>
    <row r="583" customFormat="false" ht="20.25" hidden="false" customHeight="true" outlineLevel="0" collapsed="false">
      <c r="AK583" s="513" t="s">
        <v>560</v>
      </c>
      <c r="AL583" s="514"/>
      <c r="AM583" s="515"/>
      <c r="AN583" s="516" t="n">
        <f aca="false">C74</f>
        <v>152</v>
      </c>
      <c r="AO583" s="517" t="n">
        <f aca="false">AN583/$AN$573</f>
        <v>7.59647903196868E-005</v>
      </c>
      <c r="AP583" s="518" t="n">
        <f aca="false">D74</f>
        <v>219</v>
      </c>
      <c r="AQ583" s="517" t="n">
        <f aca="false">AP583/$AP$573</f>
        <v>0.000109446590064049</v>
      </c>
      <c r="AR583" s="519" t="n">
        <f aca="false">AN583-AP583</f>
        <v>-67</v>
      </c>
      <c r="AS583" s="520" t="n">
        <f aca="false">AO583-AQ583</f>
        <v>-3.34817997443619E-005</v>
      </c>
    </row>
    <row r="584" customFormat="false" ht="7.5" hidden="false" customHeight="true" outlineLevel="0" collapsed="false">
      <c r="AK584" s="165"/>
      <c r="AL584" s="165"/>
      <c r="AM584" s="165"/>
      <c r="AN584" s="165"/>
      <c r="AO584" s="165"/>
      <c r="AP584" s="165"/>
      <c r="AQ584" s="165"/>
      <c r="AR584" s="165"/>
      <c r="AS584" s="165"/>
      <c r="AT584" s="2" t="str">
        <f aca="false">+' -'!$B$11</f>
        <v>Имате  проблем  с  програмата!!!                                                  </v>
      </c>
    </row>
    <row r="585" customFormat="false" ht="15" hidden="false" customHeight="true" outlineLevel="0" collapsed="false">
      <c r="AK585" s="373" t="s">
        <v>561</v>
      </c>
      <c r="AL585" s="373"/>
      <c r="AM585" s="373"/>
      <c r="AN585" s="373"/>
      <c r="AO585" s="373"/>
      <c r="AP585" s="373"/>
      <c r="AQ585" s="373"/>
      <c r="AR585" s="373"/>
      <c r="AS585" s="1"/>
    </row>
    <row r="586" customFormat="false" ht="15" hidden="false" customHeight="true" outlineLevel="0" collapsed="false">
      <c r="AK586" s="373" t="str">
        <f aca="false">AK421</f>
        <v>"А Г Р О В О Д И Н В Е С Т"  Е А Д - гр. СОФИЯ</v>
      </c>
      <c r="AL586" s="373"/>
      <c r="AM586" s="373"/>
      <c r="AN586" s="373"/>
      <c r="AO586" s="373"/>
      <c r="AP586" s="373"/>
      <c r="AQ586" s="373"/>
      <c r="AR586" s="373"/>
      <c r="AS586" s="467" t="s">
        <v>419</v>
      </c>
    </row>
    <row r="587" customFormat="false" ht="15" hidden="false" customHeight="true" outlineLevel="0" collapsed="false">
      <c r="AK587" s="375"/>
      <c r="AL587" s="376"/>
      <c r="AM587" s="377"/>
      <c r="AN587" s="377"/>
      <c r="AO587" s="377"/>
      <c r="AP587" s="378" t="str">
        <f aca="false">$C$7</f>
        <v>Текуща</v>
      </c>
      <c r="AQ587" s="379" t="str">
        <f aca="false">$D$7</f>
        <v>Предходна</v>
      </c>
      <c r="AR587" s="380" t="s">
        <v>420</v>
      </c>
      <c r="AS587" s="380"/>
    </row>
    <row r="588" customFormat="false" ht="15" hidden="false" customHeight="true" outlineLevel="0" collapsed="false">
      <c r="AK588" s="386" t="s">
        <v>6</v>
      </c>
      <c r="AL588" s="391" t="s">
        <v>363</v>
      </c>
      <c r="AM588" s="391"/>
      <c r="AN588" s="391"/>
      <c r="AO588" s="391"/>
      <c r="AP588" s="388" t="str">
        <f aca="false">$C$8</f>
        <v>година</v>
      </c>
      <c r="AQ588" s="388" t="str">
        <f aca="false">$D$8</f>
        <v>година</v>
      </c>
      <c r="AR588" s="521"/>
      <c r="AS588" s="522"/>
    </row>
    <row r="589" customFormat="false" ht="15" hidden="false" customHeight="true" outlineLevel="0" collapsed="false">
      <c r="AK589" s="393"/>
      <c r="AL589" s="394"/>
      <c r="AM589" s="395"/>
      <c r="AN589" s="395"/>
      <c r="AO589" s="395"/>
      <c r="AP589" s="495" t="s">
        <v>421</v>
      </c>
      <c r="AQ589" s="495" t="s">
        <v>421</v>
      </c>
      <c r="AR589" s="397" t="s">
        <v>421</v>
      </c>
      <c r="AS589" s="398" t="s">
        <v>422</v>
      </c>
    </row>
    <row r="590" customFormat="false" ht="15" hidden="false" customHeight="true" outlineLevel="0" collapsed="false">
      <c r="AK590" s="403" t="s">
        <v>423</v>
      </c>
      <c r="AL590" s="404" t="s">
        <v>562</v>
      </c>
      <c r="AM590" s="404"/>
      <c r="AN590" s="404"/>
      <c r="AO590" s="404"/>
      <c r="AP590" s="63" t="n">
        <f aca="false">IF(' -'!$B$11="",$C$99,Анализ!$AQ$594)</f>
        <v>0</v>
      </c>
      <c r="AQ590" s="63" t="n">
        <f aca="false">IF(' -'!$B$11="",$D$99,Анализ!$AP$594)</f>
        <v>0</v>
      </c>
      <c r="AR590" s="415" t="n">
        <f aca="false">AP590-AQ590</f>
        <v>0</v>
      </c>
      <c r="AS590" s="407" t="n">
        <f aca="false">IF(AND(AQ590=0,AP590=0),0,IF(AQ590&lt;&gt;0,AR590/ABS(AQ590),IF(AQ590=0,AR590/ABS(AP590),#NAME?)))</f>
        <v>0</v>
      </c>
      <c r="AT590" s="523"/>
      <c r="BD590" s="414" t="s">
        <v>435</v>
      </c>
    </row>
    <row r="591" customFormat="false" ht="15" hidden="false" customHeight="true" outlineLevel="0" collapsed="false">
      <c r="AK591" s="408" t="s">
        <v>425</v>
      </c>
      <c r="AL591" s="404" t="s">
        <v>563</v>
      </c>
      <c r="AM591" s="404"/>
      <c r="AN591" s="404"/>
      <c r="AO591" s="404"/>
      <c r="AP591" s="63" t="n">
        <f aca="false">C109+C112+C115+C124+C127+C133+C142</f>
        <v>0</v>
      </c>
      <c r="AQ591" s="63" t="n">
        <f aca="false">D109+D112+D115+D124+D127+D133+D142</f>
        <v>0</v>
      </c>
      <c r="AR591" s="508" t="n">
        <f aca="false">AP591-AQ591</f>
        <v>0</v>
      </c>
      <c r="AS591" s="407" t="n">
        <f aca="false">IF(AND(AQ591=0,AP591=0),0,IF(AQ591&lt;&gt;0,AR591/ABS(AQ591),IF(AQ591=0,AR591/ABS(AP591),#NAME?)))</f>
        <v>0</v>
      </c>
    </row>
    <row r="592" customFormat="false" ht="15" hidden="false" customHeight="true" outlineLevel="0" collapsed="false">
      <c r="AK592" s="408" t="s">
        <v>427</v>
      </c>
      <c r="AL592" s="404" t="s">
        <v>49</v>
      </c>
      <c r="AM592" s="404"/>
      <c r="AN592" s="404"/>
      <c r="AO592" s="404"/>
      <c r="AP592" s="63" t="n">
        <f aca="false">C103</f>
        <v>0</v>
      </c>
      <c r="AQ592" s="63" t="n">
        <f aca="false">D103</f>
        <v>0</v>
      </c>
      <c r="AR592" s="508" t="n">
        <f aca="false">AP592-AQ592</f>
        <v>0</v>
      </c>
      <c r="AS592" s="407" t="n">
        <f aca="false">IF(AND(AQ592=0,AP592=0),0,IF(AQ592&lt;&gt;0,AR592/ABS(AQ592),IF(AQ592=0,AR592/ABS(AP592),#NAME?)))</f>
        <v>0</v>
      </c>
    </row>
    <row r="593" customFormat="false" ht="15" hidden="false" customHeight="true" outlineLevel="0" collapsed="false">
      <c r="AK593" s="408" t="n">
        <v>4</v>
      </c>
      <c r="AL593" s="404" t="str">
        <f aca="false">B128</f>
        <v> Задължения към предприятия от групата</v>
      </c>
      <c r="AM593" s="404"/>
      <c r="AN593" s="404"/>
      <c r="AO593" s="404"/>
      <c r="AP593" s="63" t="n">
        <f aca="false">C130</f>
        <v>0</v>
      </c>
      <c r="AQ593" s="63" t="n">
        <f aca="false">D130</f>
        <v>0</v>
      </c>
      <c r="AR593" s="508" t="n">
        <f aca="false">AP593-AQ593</f>
        <v>0</v>
      </c>
      <c r="AS593" s="407" t="n">
        <f aca="false">IF(AND(AQ593=0,AP593=0),0,IF(AQ593&lt;&gt;0,AR593/ABS(AQ593),IF(AQ593=0,AR593/ABS(AP593),#NAME?)))</f>
        <v>0</v>
      </c>
      <c r="AT593" s="524"/>
    </row>
    <row r="594" customFormat="false" ht="15" hidden="false" customHeight="true" outlineLevel="0" collapsed="false">
      <c r="AK594" s="408" t="n">
        <v>5</v>
      </c>
      <c r="AL594" s="404" t="s">
        <v>114</v>
      </c>
      <c r="AM594" s="404"/>
      <c r="AN594" s="404"/>
      <c r="AO594" s="404"/>
      <c r="AP594" s="63" t="n">
        <f aca="false">C139</f>
        <v>0</v>
      </c>
      <c r="AQ594" s="63" t="n">
        <f aca="false">D139</f>
        <v>0</v>
      </c>
      <c r="AR594" s="508" t="n">
        <f aca="false">AP594-AQ594</f>
        <v>0</v>
      </c>
      <c r="AS594" s="407" t="n">
        <f aca="false">IF(AND(AQ594=0,AP594=0),0,IF(AQ594&lt;&gt;0,AR594/ABS(AQ594),IF(AQ594=0,AR594/ABS(AP594),#NAME?)))</f>
        <v>0</v>
      </c>
      <c r="AT594" s="3"/>
    </row>
    <row r="595" customFormat="false" ht="15" hidden="false" customHeight="true" outlineLevel="0" collapsed="false">
      <c r="AK595" s="408" t="n">
        <v>6</v>
      </c>
      <c r="AL595" s="525" t="s">
        <v>564</v>
      </c>
      <c r="AM595" s="404"/>
      <c r="AN595" s="404"/>
      <c r="AO595" s="404"/>
      <c r="AP595" s="405" t="n">
        <f aca="false">SUM(AP591:AP594)</f>
        <v>0</v>
      </c>
      <c r="AQ595" s="405" t="n">
        <f aca="false">SUM(AQ591:AQ594)</f>
        <v>0</v>
      </c>
      <c r="AR595" s="508" t="n">
        <f aca="false">AP595-AQ595</f>
        <v>0</v>
      </c>
      <c r="AS595" s="407" t="n">
        <f aca="false">IF(AND(AQ595=0,AP595=0),0,IF(AQ595&lt;&gt;0,AR595/ABS(AQ595),IF(AQ595=0,AR595/ABS(AP595),#NAME?)))</f>
        <v>0</v>
      </c>
    </row>
    <row r="596" customFormat="false" ht="15" hidden="false" customHeight="true" outlineLevel="0" collapsed="false">
      <c r="AK596" s="408" t="n">
        <v>7</v>
      </c>
      <c r="AL596" s="412" t="s">
        <v>565</v>
      </c>
      <c r="AM596" s="404"/>
      <c r="AN596" s="404"/>
      <c r="AO596" s="404"/>
      <c r="AP596" s="405" t="n">
        <f aca="false">AP590+AP595</f>
        <v>0</v>
      </c>
      <c r="AQ596" s="409" t="n">
        <f aca="false">AQ590+AQ595</f>
        <v>0</v>
      </c>
      <c r="AR596" s="508" t="n">
        <f aca="false">AP596-AQ596</f>
        <v>0</v>
      </c>
      <c r="AS596" s="407" t="n">
        <f aca="false">IF(AND(AQ596=0,AP596=0),0,IF(AQ596&lt;&gt;0,AR596/ABS(AQ596),IF(AQ596=0,AR596/ABS(AP596),#NAME?)))</f>
        <v>0</v>
      </c>
    </row>
    <row r="597" customFormat="false" ht="15" hidden="false" customHeight="true" outlineLevel="0" collapsed="false">
      <c r="AK597" s="408" t="n">
        <v>8</v>
      </c>
      <c r="AL597" s="404" t="s">
        <v>566</v>
      </c>
      <c r="AM597" s="404"/>
      <c r="AN597" s="404"/>
      <c r="AO597" s="404"/>
      <c r="AP597" s="405" t="n">
        <f aca="false">C38</f>
        <v>2000270</v>
      </c>
      <c r="AQ597" s="405" t="n">
        <f aca="false">D38</f>
        <v>2000267</v>
      </c>
      <c r="AR597" s="508" t="n">
        <f aca="false">AP597-AQ597</f>
        <v>3</v>
      </c>
      <c r="AS597" s="407" t="n">
        <f aca="false">IF(AND(AQ597=0,AP597=0),0,IF(AQ597&lt;&gt;0,AR597/ABS(AQ597),IF(AQ597=0,AR597/ABS(AP597),#NAME?)))</f>
        <v>1.49979977672981E-006</v>
      </c>
    </row>
    <row r="598" customFormat="false" ht="15" hidden="false" customHeight="true" outlineLevel="0" collapsed="false">
      <c r="AK598" s="408" t="n">
        <v>9</v>
      </c>
      <c r="AL598" s="404" t="s">
        <v>567</v>
      </c>
      <c r="AM598" s="404"/>
      <c r="AN598" s="404"/>
      <c r="AO598" s="404"/>
      <c r="AP598" s="405" t="n">
        <f aca="false">C75</f>
        <v>657</v>
      </c>
      <c r="AQ598" s="405" t="n">
        <f aca="false">D75</f>
        <v>709</v>
      </c>
      <c r="AR598" s="508" t="n">
        <f aca="false">AP598-AQ598</f>
        <v>-52</v>
      </c>
      <c r="AS598" s="407" t="n">
        <f aca="false">IF(AND(AQ598=0,AP598=0),0,IF(AQ598&lt;&gt;0,AR598/ABS(AQ598),IF(AQ598=0,AR598/ABS(AP598),#NAME?)))</f>
        <v>-0.073342736248237</v>
      </c>
    </row>
    <row r="599" customFormat="false" ht="15" hidden="false" customHeight="true" outlineLevel="0" collapsed="false">
      <c r="AK599" s="408" t="n">
        <v>10</v>
      </c>
      <c r="AL599" s="404" t="s">
        <v>76</v>
      </c>
      <c r="AM599" s="404"/>
      <c r="AN599" s="404"/>
      <c r="AO599" s="404"/>
      <c r="AP599" s="405" t="n">
        <f aca="false">C76</f>
        <v>0</v>
      </c>
      <c r="AQ599" s="405" t="n">
        <f aca="false">D76</f>
        <v>0</v>
      </c>
      <c r="AR599" s="508" t="n">
        <f aca="false">AP599-AQ599</f>
        <v>0</v>
      </c>
      <c r="AS599" s="407" t="n">
        <f aca="false">IF(AND(AQ599=0,AP599=0),0,IF(AQ599&lt;&gt;0,AR599/ABS(AQ599),IF(AQ599=0,AR599/ABS(AP599),#NAME?)))</f>
        <v>0</v>
      </c>
    </row>
    <row r="600" customFormat="false" ht="15" hidden="false" customHeight="true" outlineLevel="0" collapsed="false">
      <c r="AK600" s="408" t="n">
        <v>11</v>
      </c>
      <c r="AL600" s="404" t="s">
        <v>568</v>
      </c>
      <c r="AM600" s="404"/>
      <c r="AN600" s="404"/>
      <c r="AO600" s="404"/>
      <c r="AP600" s="405" t="n">
        <f aca="false">AP598-AP599</f>
        <v>657</v>
      </c>
      <c r="AQ600" s="409" t="n">
        <f aca="false">AQ598-AQ599</f>
        <v>709</v>
      </c>
      <c r="AR600" s="508" t="n">
        <f aca="false">AP600-AQ600</f>
        <v>-52</v>
      </c>
      <c r="AS600" s="407" t="n">
        <f aca="false">IF(AND(AQ600=0,AP600=0),0,IF(AQ600&lt;&gt;0,AR600/ABS(AQ600),IF(AQ600=0,AR600/ABS(AP600),#NAME?)))</f>
        <v>-0.073342736248237</v>
      </c>
    </row>
    <row r="601" customFormat="false" ht="15" hidden="false" customHeight="true" outlineLevel="0" collapsed="false">
      <c r="AK601" s="408" t="n">
        <v>12</v>
      </c>
      <c r="AL601" s="404" t="s">
        <v>569</v>
      </c>
      <c r="AM601" s="404"/>
      <c r="AN601" s="404"/>
      <c r="AO601" s="404"/>
      <c r="AP601" s="405" t="n">
        <f aca="false">C144</f>
        <v>258</v>
      </c>
      <c r="AQ601" s="405" t="n">
        <f aca="false">D144</f>
        <v>278</v>
      </c>
      <c r="AR601" s="508" t="n">
        <f aca="false">AP601-AQ601</f>
        <v>-20</v>
      </c>
      <c r="AS601" s="407" t="n">
        <f aca="false">IF(AND(AQ601=0,AP601=0),0,IF(AQ601&lt;&gt;0,AR601/ABS(AQ601),IF(AQ601=0,AR601/ABS(AP601),#NAME?)))</f>
        <v>-0.0719424460431655</v>
      </c>
    </row>
    <row r="602" customFormat="false" ht="15" hidden="false" customHeight="true" outlineLevel="0" collapsed="false">
      <c r="AK602" s="408" t="n">
        <v>13</v>
      </c>
      <c r="AL602" s="526" t="s">
        <v>570</v>
      </c>
      <c r="AM602" s="404"/>
      <c r="AN602" s="404"/>
      <c r="AO602" s="404"/>
      <c r="AP602" s="405" t="n">
        <f aca="false">AP598-AP601</f>
        <v>399</v>
      </c>
      <c r="AQ602" s="409" t="n">
        <f aca="false">AQ598-AQ601</f>
        <v>431</v>
      </c>
      <c r="AR602" s="508" t="n">
        <f aca="false">AP602-AQ602</f>
        <v>-32</v>
      </c>
      <c r="AS602" s="407" t="n">
        <f aca="false">IF(AND(AQ602=0,AP602=0),0,IF(AQ602&lt;&gt;0,AR602/ABS(AQ602),IF(AQ602=0,AR602/ABS(AP602),#NAME?)))</f>
        <v>-0.074245939675174</v>
      </c>
    </row>
    <row r="603" customFormat="false" ht="15" hidden="false" customHeight="true" outlineLevel="0" collapsed="false">
      <c r="AK603" s="408" t="n">
        <v>14</v>
      </c>
      <c r="AL603" s="404" t="s">
        <v>571</v>
      </c>
      <c r="AM603" s="404"/>
      <c r="AN603" s="404"/>
      <c r="AO603" s="404"/>
      <c r="AP603" s="405" t="n">
        <f aca="false">C77</f>
        <v>2000927</v>
      </c>
      <c r="AQ603" s="405" t="n">
        <f aca="false">D77</f>
        <v>2000976</v>
      </c>
      <c r="AR603" s="508" t="n">
        <f aca="false">AP603-AQ603</f>
        <v>-49</v>
      </c>
      <c r="AS603" s="407" t="n">
        <f aca="false">IF(AND(AQ603=0,AP603=0),0,IF(AQ603&lt;&gt;0,AR603/ABS(AQ603),IF(AQ603=0,AR603/ABS(AP603),#NAME?)))</f>
        <v>-2.44880498316821E-005</v>
      </c>
    </row>
    <row r="604" customFormat="false" ht="15" hidden="false" customHeight="true" outlineLevel="0" collapsed="false">
      <c r="AK604" s="426" t="n">
        <v>15</v>
      </c>
      <c r="AL604" s="418" t="s">
        <v>572</v>
      </c>
      <c r="AM604" s="419"/>
      <c r="AN604" s="419"/>
      <c r="AO604" s="427"/>
      <c r="AP604" s="527"/>
      <c r="AQ604" s="527"/>
      <c r="AR604" s="527"/>
      <c r="AS604" s="433"/>
    </row>
    <row r="605" customFormat="false" ht="15" hidden="false" customHeight="true" outlineLevel="0" collapsed="false">
      <c r="AK605" s="408"/>
      <c r="AL605" s="420" t="s">
        <v>573</v>
      </c>
      <c r="AM605" s="404"/>
      <c r="AN605" s="404"/>
      <c r="AO605" s="439"/>
      <c r="AP605" s="443" t="n">
        <f aca="false">IF(AP597=0,1,AP596/AP597)</f>
        <v>0</v>
      </c>
      <c r="AQ605" s="443" t="n">
        <f aca="false">IF(AQ597=0,1,AQ596/AQ597)</f>
        <v>0</v>
      </c>
      <c r="AR605" s="443" t="n">
        <f aca="false">AP605-AQ605</f>
        <v>0</v>
      </c>
      <c r="AS605" s="435" t="n">
        <f aca="false">IF(AND(AQ605=0,AP605=0),0,IF(AQ605&lt;&gt;0,AR605/ABS(AQ605),IF(AQ605=0,AR605/ABS(AP605),#NAME?)))</f>
        <v>0</v>
      </c>
    </row>
    <row r="606" customFormat="false" ht="15" hidden="false" customHeight="true" outlineLevel="0" collapsed="false">
      <c r="AK606" s="432" t="n">
        <v>16</v>
      </c>
      <c r="AL606" s="444" t="s">
        <v>574</v>
      </c>
      <c r="AM606" s="528"/>
      <c r="AN606" s="528"/>
      <c r="AO606" s="529"/>
      <c r="AP606" s="527"/>
      <c r="AQ606" s="527"/>
      <c r="AR606" s="527"/>
      <c r="AS606" s="433"/>
    </row>
    <row r="607" customFormat="false" ht="15" hidden="false" customHeight="true" outlineLevel="0" collapsed="false">
      <c r="AK607" s="432"/>
      <c r="AL607" s="530" t="s">
        <v>575</v>
      </c>
      <c r="AM607" s="531"/>
      <c r="AN607" s="531"/>
      <c r="AO607" s="532"/>
      <c r="AP607" s="445"/>
      <c r="AQ607" s="533"/>
      <c r="AR607" s="533"/>
      <c r="AS607" s="433"/>
    </row>
    <row r="608" customFormat="false" ht="15" hidden="false" customHeight="true" outlineLevel="0" collapsed="false">
      <c r="AK608" s="441"/>
      <c r="AL608" s="446" t="s">
        <v>576</v>
      </c>
      <c r="AM608" s="534"/>
      <c r="AN608" s="534"/>
      <c r="AO608" s="535"/>
      <c r="AP608" s="536" t="n">
        <f aca="false">IF(AP601=0,1,AP600/AP601)</f>
        <v>2.54651162790698</v>
      </c>
      <c r="AQ608" s="443" t="n">
        <f aca="false">IF(AQ601=0,1,AQ600/AQ601)</f>
        <v>2.55035971223022</v>
      </c>
      <c r="AR608" s="443" t="n">
        <f aca="false">AP608-AQ608</f>
        <v>-0.00384808432323913</v>
      </c>
      <c r="AS608" s="435" t="n">
        <f aca="false">IF(AND(AQ608=0,AP608=0),0,IF(AQ608&lt;&gt;0,AR608/ABS(AQ608),IF(AQ608=0,AR608/ABS(AP608),#NAME?)))</f>
        <v>-0.00150883983337162</v>
      </c>
    </row>
    <row r="609" customFormat="false" ht="15" hidden="false" customHeight="true" outlineLevel="0" collapsed="false">
      <c r="AK609" s="426" t="n">
        <v>17</v>
      </c>
      <c r="AL609" s="418" t="s">
        <v>577</v>
      </c>
      <c r="AM609" s="419"/>
      <c r="AN609" s="419"/>
      <c r="AO609" s="427"/>
      <c r="AP609" s="445"/>
      <c r="AQ609" s="527"/>
      <c r="AR609" s="527"/>
      <c r="AS609" s="433"/>
    </row>
    <row r="610" customFormat="false" ht="15" hidden="false" customHeight="true" outlineLevel="0" collapsed="false">
      <c r="AK610" s="453"/>
      <c r="AL610" s="454" t="s">
        <v>578</v>
      </c>
      <c r="AM610" s="455"/>
      <c r="AN610" s="455"/>
      <c r="AO610" s="456"/>
      <c r="AP610" s="537" t="n">
        <f aca="false">AP590/AP603</f>
        <v>0</v>
      </c>
      <c r="AQ610" s="538" t="n">
        <f aca="false">AQ590/AQ603</f>
        <v>0</v>
      </c>
      <c r="AR610" s="457" t="n">
        <f aca="false">AP610-AQ610</f>
        <v>0</v>
      </c>
      <c r="AS610" s="458" t="n">
        <f aca="false">IF(AND(AQ610=0,AP610=0),0,IF(AQ610&lt;&gt;0,AR610/ABS(AQ610),IF(AQ610=0,AR610/ABS(AP610),#NAME?)))</f>
        <v>0</v>
      </c>
    </row>
    <row r="611" customFormat="false" ht="15" hidden="false" customHeight="true" outlineLevel="0" collapsed="false">
      <c r="AK611" s="539"/>
      <c r="AL611" s="539"/>
      <c r="AM611" s="539"/>
      <c r="AN611" s="539"/>
      <c r="AO611" s="539"/>
      <c r="AP611" s="540"/>
      <c r="AQ611" s="540"/>
      <c r="AR611" s="540"/>
      <c r="AS611" s="468"/>
    </row>
    <row r="612" customFormat="false" ht="15" hidden="false" customHeight="true" outlineLevel="0" collapsed="false">
      <c r="AK612" s="539"/>
      <c r="AL612" s="539" t="s">
        <v>579</v>
      </c>
      <c r="AM612" s="539"/>
      <c r="AN612" s="539"/>
      <c r="AO612" s="541" t="str">
        <f aca="false">AK421</f>
        <v>"А Г Р О В О Д И Н В Е С Т"  Е А Д - гр. СОФИЯ</v>
      </c>
      <c r="AP612" s="541"/>
      <c r="AQ612" s="541"/>
      <c r="AR612" s="541"/>
      <c r="AS612" s="460" t="s">
        <v>580</v>
      </c>
    </row>
    <row r="613" customFormat="false" ht="15" hidden="false" customHeight="true" outlineLevel="0" collapsed="false">
      <c r="AK613" s="539" t="s">
        <v>581</v>
      </c>
      <c r="AM613" s="539"/>
      <c r="AN613" s="539"/>
      <c r="AO613" s="539"/>
      <c r="AP613" s="540"/>
      <c r="AQ613" s="540"/>
      <c r="AR613" s="540"/>
      <c r="AS613" s="468"/>
    </row>
    <row r="614" customFormat="false" ht="15" hidden="false" customHeight="true" outlineLevel="0" collapsed="false">
      <c r="AK614" s="165" t="s">
        <v>582</v>
      </c>
      <c r="AL614" s="165"/>
      <c r="AM614" s="483"/>
      <c r="AN614" s="483"/>
      <c r="AO614" s="483"/>
      <c r="AP614" s="483"/>
      <c r="AQ614" s="165"/>
      <c r="AR614" s="165"/>
      <c r="AS614" s="165"/>
    </row>
    <row r="615" customFormat="false" ht="15" hidden="false" customHeight="true" outlineLevel="0" collapsed="false">
      <c r="AK615" s="165" t="s">
        <v>583</v>
      </c>
      <c r="AL615" s="165"/>
      <c r="AM615" s="165"/>
      <c r="AN615" s="165"/>
      <c r="AO615" s="467" t="n">
        <f aca="false">+AP596</f>
        <v>0</v>
      </c>
      <c r="AP615" s="367" t="s">
        <v>584</v>
      </c>
      <c r="AQ615" s="464" t="n">
        <f aca="false">ABS(AS596)</f>
        <v>0</v>
      </c>
      <c r="AR615" s="367" t="str">
        <f aca="false">IF(AR596&gt;0,"повече","по-малко")</f>
        <v>по-малко</v>
      </c>
      <c r="AS615" s="214" t="s">
        <v>303</v>
      </c>
    </row>
    <row r="616" customFormat="false" ht="15" hidden="false" customHeight="true" outlineLevel="0" collapsed="false">
      <c r="AK616" s="165" t="s">
        <v>585</v>
      </c>
      <c r="AL616" s="165"/>
      <c r="AM616" s="165"/>
      <c r="AN616" s="165"/>
      <c r="AO616" s="165"/>
      <c r="AP616" s="165"/>
      <c r="AQ616" s="165"/>
      <c r="AR616" s="165"/>
      <c r="AS616" s="367"/>
    </row>
    <row r="617" customFormat="false" ht="15" hidden="false" customHeight="true" outlineLevel="0" collapsed="false">
      <c r="AK617" s="461" t="s">
        <v>586</v>
      </c>
      <c r="AL617" s="461"/>
      <c r="AM617" s="461"/>
      <c r="AN617" s="461"/>
      <c r="AO617" s="461"/>
      <c r="AP617" s="461"/>
      <c r="AQ617" s="461"/>
      <c r="AR617" s="461"/>
      <c r="AS617" s="461"/>
    </row>
    <row r="618" customFormat="false" ht="15" hidden="false" customHeight="true" outlineLevel="0" collapsed="false">
      <c r="AK618" s="367"/>
      <c r="AL618" s="367"/>
      <c r="AM618" s="367"/>
      <c r="AN618" s="367"/>
      <c r="AO618" s="365"/>
      <c r="AP618" s="470" t="s">
        <v>500</v>
      </c>
      <c r="AQ618" s="467" t="s">
        <v>587</v>
      </c>
      <c r="AR618" s="367"/>
      <c r="AS618" s="367"/>
    </row>
    <row r="619" customFormat="false" ht="15" hidden="false" customHeight="true" outlineLevel="0" collapsed="false">
      <c r="AK619" s="165"/>
      <c r="AL619" s="165"/>
      <c r="AM619" s="165"/>
      <c r="AN619" s="165"/>
      <c r="AO619" s="467" t="s">
        <v>588</v>
      </c>
      <c r="AP619" s="467" t="n">
        <f aca="false">C99</f>
        <v>663</v>
      </c>
      <c r="AQ619" s="542" t="e">
        <f aca="false">+AP619/$AO$615</f>
        <v>#DIV/0!</v>
      </c>
      <c r="AR619" s="165"/>
      <c r="AS619" s="165"/>
    </row>
    <row r="620" customFormat="false" ht="15" hidden="false" customHeight="true" outlineLevel="0" collapsed="false">
      <c r="AK620" s="165"/>
      <c r="AL620" s="165"/>
      <c r="AM620" s="165"/>
      <c r="AN620" s="165"/>
      <c r="AO620" s="467" t="s">
        <v>589</v>
      </c>
      <c r="AP620" s="467" t="n">
        <f aca="false">+AP591</f>
        <v>0</v>
      </c>
      <c r="AQ620" s="542" t="e">
        <f aca="false">+AP620/$AO$615</f>
        <v>#DIV/0!</v>
      </c>
      <c r="AR620" s="165"/>
      <c r="AS620" s="165"/>
    </row>
    <row r="621" customFormat="false" ht="15" hidden="false" customHeight="true" outlineLevel="0" collapsed="false">
      <c r="AK621" s="165"/>
      <c r="AL621" s="165"/>
      <c r="AM621" s="165"/>
      <c r="AN621" s="165"/>
      <c r="AO621" s="467" t="s">
        <v>590</v>
      </c>
      <c r="AP621" s="467" t="n">
        <f aca="false">+AP592</f>
        <v>0</v>
      </c>
      <c r="AQ621" s="542" t="e">
        <f aca="false">+AP621/$AO$615</f>
        <v>#DIV/0!</v>
      </c>
      <c r="AR621" s="165"/>
      <c r="AS621" s="165"/>
    </row>
    <row r="622" customFormat="false" ht="15" hidden="false" customHeight="true" outlineLevel="0" collapsed="false">
      <c r="AK622" s="165"/>
      <c r="AL622" s="165"/>
      <c r="AM622" s="165"/>
      <c r="AN622" s="165"/>
      <c r="AO622" s="467" t="s">
        <v>591</v>
      </c>
      <c r="AP622" s="467" t="n">
        <f aca="false">+AP593</f>
        <v>0</v>
      </c>
      <c r="AQ622" s="542" t="e">
        <f aca="false">+AP622/$AO$615</f>
        <v>#DIV/0!</v>
      </c>
      <c r="AR622" s="165"/>
      <c r="AS622" s="165"/>
    </row>
    <row r="623" customFormat="false" ht="15" hidden="false" customHeight="true" outlineLevel="0" collapsed="false">
      <c r="AK623" s="165"/>
      <c r="AL623" s="165"/>
      <c r="AM623" s="165"/>
      <c r="AN623" s="165"/>
      <c r="AO623" s="467" t="s">
        <v>592</v>
      </c>
      <c r="AP623" s="467" t="n">
        <f aca="false">+AP594</f>
        <v>0</v>
      </c>
      <c r="AQ623" s="542" t="e">
        <f aca="false">+AP623/$AO$615</f>
        <v>#DIV/0!</v>
      </c>
      <c r="AR623" s="165"/>
      <c r="AS623" s="165"/>
    </row>
    <row r="624" customFormat="false" ht="15" hidden="false" customHeight="true" outlineLevel="0" collapsed="false">
      <c r="AK624" s="165"/>
      <c r="AL624" s="165" t="s">
        <v>593</v>
      </c>
      <c r="AM624" s="165"/>
      <c r="AN624" s="165"/>
      <c r="AO624" s="165"/>
      <c r="AP624" s="165"/>
      <c r="AQ624" s="165"/>
      <c r="AR624" s="165"/>
      <c r="AS624" s="165"/>
    </row>
    <row r="625" customFormat="false" ht="15" hidden="false" customHeight="true" outlineLevel="0" collapsed="false">
      <c r="AK625" s="165" t="s">
        <v>594</v>
      </c>
      <c r="AL625" s="165"/>
      <c r="AM625" s="165"/>
      <c r="AN625" s="165"/>
      <c r="AO625" s="165"/>
      <c r="AP625" s="165"/>
      <c r="AQ625" s="165"/>
      <c r="AR625" s="165"/>
      <c r="AS625" s="165"/>
    </row>
    <row r="626" customFormat="false" ht="15" hidden="false" customHeight="true" outlineLevel="0" collapsed="false">
      <c r="AK626" s="165" t="s">
        <v>595</v>
      </c>
      <c r="AL626" s="165"/>
      <c r="AM626" s="367" t="n">
        <f aca="false">+AP602</f>
        <v>399</v>
      </c>
      <c r="AN626" s="367" t="s">
        <v>584</v>
      </c>
      <c r="AO626" s="464" t="n">
        <f aca="false">ABS(AS602)</f>
        <v>0.074245939675174</v>
      </c>
      <c r="AP626" s="367" t="str">
        <f aca="false">IF(AR602&gt;=0,"повече","по-малко")</f>
        <v>по-малко</v>
      </c>
      <c r="AQ626" s="165" t="s">
        <v>596</v>
      </c>
      <c r="AR626" s="165"/>
      <c r="AS626" s="165"/>
    </row>
    <row r="627" customFormat="false" ht="15" hidden="false" customHeight="true" outlineLevel="0" collapsed="false">
      <c r="AK627" s="165"/>
      <c r="AL627" s="165" t="s">
        <v>534</v>
      </c>
      <c r="AM627" s="165"/>
      <c r="AN627" s="165"/>
      <c r="AO627" s="165"/>
      <c r="AP627" s="165"/>
      <c r="AQ627" s="471" t="n">
        <f aca="false">+AP605</f>
        <v>0</v>
      </c>
      <c r="AR627" s="543" t="s">
        <v>597</v>
      </c>
      <c r="AS627" s="165"/>
    </row>
    <row r="628" customFormat="false" ht="15" hidden="false" customHeight="true" outlineLevel="0" collapsed="false">
      <c r="AK628" s="165" t="s">
        <v>598</v>
      </c>
      <c r="AL628" s="165"/>
      <c r="AM628" s="165"/>
      <c r="AN628" s="471" t="n">
        <f aca="false">ABS(AR605)</f>
        <v>0</v>
      </c>
      <c r="AO628" s="165" t="s">
        <v>527</v>
      </c>
      <c r="AP628" s="464" t="n">
        <f aca="false">ABS(AS605)</f>
        <v>0</v>
      </c>
      <c r="AQ628" s="367" t="str">
        <f aca="false">IF(AR605&gt;0,"повече","по-малко")</f>
        <v>по-малко</v>
      </c>
      <c r="AR628" s="165" t="s">
        <v>599</v>
      </c>
      <c r="AS628" s="165"/>
    </row>
    <row r="629" customFormat="false" ht="15" hidden="false" customHeight="true" outlineLevel="0" collapsed="false">
      <c r="AK629" s="165" t="s">
        <v>538</v>
      </c>
      <c r="AL629" s="165"/>
      <c r="AM629" s="165"/>
      <c r="AN629" s="464"/>
      <c r="AO629" s="367"/>
      <c r="AP629" s="165"/>
      <c r="AQ629" s="165"/>
      <c r="AR629" s="165"/>
      <c r="AS629" s="165"/>
    </row>
    <row r="630" customFormat="false" ht="15" hidden="false" customHeight="true" outlineLevel="0" collapsed="false">
      <c r="AK630" s="165"/>
      <c r="AL630" s="165" t="s">
        <v>600</v>
      </c>
      <c r="AM630" s="165"/>
      <c r="AN630" s="165"/>
      <c r="AO630" s="165"/>
      <c r="AP630" s="165"/>
      <c r="AQ630" s="165"/>
      <c r="AR630" s="471" t="n">
        <f aca="false">+AP608</f>
        <v>2.54651162790698</v>
      </c>
      <c r="AS630" s="367" t="s">
        <v>601</v>
      </c>
    </row>
    <row r="631" customFormat="false" ht="15" hidden="false" customHeight="true" outlineLevel="0" collapsed="false">
      <c r="AK631" s="165" t="s">
        <v>602</v>
      </c>
      <c r="AL631" s="165"/>
      <c r="AM631" s="165"/>
      <c r="AN631" s="165"/>
      <c r="AO631" s="165"/>
      <c r="AP631" s="471" t="n">
        <f aca="false">ABS(AR608)</f>
        <v>0.00384808432323913</v>
      </c>
      <c r="AQ631" s="165" t="s">
        <v>527</v>
      </c>
      <c r="AR631" s="464" t="n">
        <f aca="false">ABS(AS608)</f>
        <v>0.00150883983337162</v>
      </c>
      <c r="AS631" s="367" t="str">
        <f aca="false">IF(AR608&gt;0,"повече","по-малко")</f>
        <v>по-малко</v>
      </c>
    </row>
    <row r="632" customFormat="false" ht="15" hidden="false" customHeight="true" outlineLevel="0" collapsed="false">
      <c r="AK632" s="165" t="s">
        <v>528</v>
      </c>
      <c r="AL632" s="165"/>
      <c r="AM632" s="165"/>
      <c r="AN632" s="165"/>
      <c r="AO632" s="464"/>
      <c r="AP632" s="367"/>
      <c r="AQ632" s="165"/>
      <c r="AR632" s="165"/>
      <c r="AS632" s="165"/>
    </row>
    <row r="633" customFormat="false" ht="6.75" hidden="false" customHeight="true" outlineLevel="0" collapsed="false">
      <c r="AK633" s="1"/>
      <c r="AL633" s="1"/>
      <c r="AM633" s="1"/>
      <c r="AN633" s="1"/>
      <c r="AO633" s="1"/>
      <c r="AP633" s="1"/>
      <c r="AQ633" s="1"/>
      <c r="AR633" s="1"/>
      <c r="AS633" s="1"/>
      <c r="AT633" s="2" t="str">
        <f aca="false">+' -'!$C$12</f>
        <v>Обадете се във фирма ''Дайк'' за указания !!!                             </v>
      </c>
    </row>
    <row r="634" customFormat="false" ht="24" hidden="false" customHeight="true" outlineLevel="0" collapsed="false">
      <c r="AK634" s="373" t="s">
        <v>603</v>
      </c>
      <c r="AL634" s="373"/>
      <c r="AM634" s="373"/>
      <c r="AN634" s="373"/>
      <c r="AO634" s="373"/>
      <c r="AP634" s="373"/>
      <c r="AQ634" s="373"/>
      <c r="AR634" s="373"/>
      <c r="AS634" s="1"/>
      <c r="AT634" s="116"/>
      <c r="AU634" s="116"/>
      <c r="AV634" s="116"/>
      <c r="AW634" s="116"/>
      <c r="AX634" s="116"/>
      <c r="AY634" s="116"/>
      <c r="AZ634" s="116"/>
      <c r="BA634" s="116"/>
      <c r="BB634" s="116"/>
    </row>
    <row r="635" customFormat="false" ht="24" hidden="false" customHeight="true" outlineLevel="0" collapsed="false">
      <c r="AK635" s="373" t="str">
        <f aca="false">AK421</f>
        <v>"А Г Р О В О Д И Н В Е С Т"  Е А Д - гр. СОФИЯ</v>
      </c>
      <c r="AL635" s="373"/>
      <c r="AM635" s="373"/>
      <c r="AN635" s="373"/>
      <c r="AO635" s="373"/>
      <c r="AP635" s="373"/>
      <c r="AQ635" s="373"/>
      <c r="AR635" s="373"/>
      <c r="AS635" s="467" t="s">
        <v>419</v>
      </c>
      <c r="AT635" s="116"/>
      <c r="AU635" s="116"/>
      <c r="AV635" s="116"/>
      <c r="AW635" s="116"/>
      <c r="AX635" s="116"/>
      <c r="AY635" s="116"/>
      <c r="AZ635" s="116"/>
      <c r="BA635" s="116"/>
      <c r="BB635" s="116"/>
    </row>
    <row r="636" customFormat="false" ht="24" hidden="false" customHeight="true" outlineLevel="0" collapsed="false">
      <c r="AK636" s="544"/>
      <c r="AL636" s="545"/>
      <c r="AM636" s="546"/>
      <c r="AN636" s="546"/>
      <c r="AO636" s="546"/>
      <c r="AP636" s="547" t="str">
        <f aca="false">$C$7</f>
        <v>Текуща</v>
      </c>
      <c r="AQ636" s="548" t="str">
        <f aca="false">$D$7</f>
        <v>Предходна</v>
      </c>
      <c r="AR636" s="380" t="s">
        <v>420</v>
      </c>
      <c r="AS636" s="380"/>
      <c r="AT636" s="116"/>
      <c r="AU636" s="116"/>
      <c r="AV636" s="116"/>
      <c r="AW636" s="116"/>
      <c r="AX636" s="116"/>
      <c r="AY636" s="116"/>
      <c r="AZ636" s="116"/>
      <c r="BA636" s="116"/>
      <c r="BB636" s="116"/>
    </row>
    <row r="637" customFormat="false" ht="24" hidden="false" customHeight="true" outlineLevel="0" collapsed="false">
      <c r="AK637" s="549" t="s">
        <v>6</v>
      </c>
      <c r="AL637" s="496" t="s">
        <v>363</v>
      </c>
      <c r="AM637" s="496"/>
      <c r="AN637" s="496"/>
      <c r="AO637" s="496"/>
      <c r="AP637" s="550" t="str">
        <f aca="false">$C$8</f>
        <v>година</v>
      </c>
      <c r="AQ637" s="551" t="str">
        <f aca="false">$D$8</f>
        <v>година</v>
      </c>
      <c r="AR637" s="521"/>
      <c r="AS637" s="522"/>
      <c r="AT637" s="116"/>
      <c r="AU637" s="116"/>
      <c r="AV637" s="116"/>
      <c r="AW637" s="116"/>
      <c r="AX637" s="116"/>
      <c r="AY637" s="116"/>
      <c r="AZ637" s="116"/>
      <c r="BA637" s="116"/>
      <c r="BB637" s="116"/>
    </row>
    <row r="638" customFormat="false" ht="24" hidden="false" customHeight="true" outlineLevel="0" collapsed="false">
      <c r="AK638" s="552"/>
      <c r="AL638" s="553"/>
      <c r="AM638" s="554"/>
      <c r="AN638" s="554"/>
      <c r="AO638" s="554"/>
      <c r="AP638" s="495" t="s">
        <v>421</v>
      </c>
      <c r="AQ638" s="555" t="s">
        <v>421</v>
      </c>
      <c r="AR638" s="397" t="s">
        <v>421</v>
      </c>
      <c r="AS638" s="398" t="s">
        <v>422</v>
      </c>
      <c r="AT638" s="116"/>
      <c r="AU638" s="116"/>
      <c r="AV638" s="116"/>
      <c r="AW638" s="116"/>
      <c r="AX638" s="116"/>
      <c r="AY638" s="116"/>
      <c r="AZ638" s="116"/>
      <c r="BA638" s="116"/>
      <c r="BB638" s="116"/>
    </row>
    <row r="639" customFormat="false" ht="24" hidden="false" customHeight="true" outlineLevel="0" collapsed="false">
      <c r="AK639" s="408" t="s">
        <v>423</v>
      </c>
      <c r="AL639" s="404" t="s">
        <v>347</v>
      </c>
      <c r="AM639" s="404"/>
      <c r="AN639" s="404"/>
      <c r="AO639" s="404"/>
      <c r="AP639" s="508" t="n">
        <f aca="false">C54</f>
        <v>95</v>
      </c>
      <c r="AQ639" s="508" t="n">
        <f aca="false">D54</f>
        <v>170</v>
      </c>
      <c r="AR639" s="508" t="n">
        <f aca="false">AP639-AQ639</f>
        <v>-75</v>
      </c>
      <c r="AS639" s="431" t="n">
        <f aca="false">IF(AND(AQ639=0,AP639=0),0,IF(AQ639&lt;&gt;0,AR639/ABS(AQ639),IF(AQ639=0,AR639/ABS(AP639),#NAME?)))</f>
        <v>-0.441176470588235</v>
      </c>
      <c r="AT639" s="116"/>
      <c r="AU639" s="116"/>
      <c r="AV639" s="116"/>
      <c r="AW639" s="116"/>
      <c r="AX639" s="116"/>
      <c r="AY639" s="116"/>
      <c r="AZ639" s="116"/>
      <c r="BA639" s="116"/>
      <c r="BB639" s="116"/>
    </row>
    <row r="640" customFormat="false" ht="24" hidden="false" customHeight="true" outlineLevel="0" collapsed="false">
      <c r="AK640" s="408" t="s">
        <v>425</v>
      </c>
      <c r="AL640" s="404" t="s">
        <v>604</v>
      </c>
      <c r="AM640" s="404"/>
      <c r="AN640" s="404"/>
      <c r="AO640" s="404"/>
      <c r="AP640" s="508" t="n">
        <f aca="false">IF(' -'!$B$11="",C64,Анализ!$AQ$646)</f>
        <v>0</v>
      </c>
      <c r="AQ640" s="508" t="n">
        <f aca="false">IF(' -'!$B$11="",D64,Анализ!$AQ$646)</f>
        <v>0</v>
      </c>
      <c r="AR640" s="508" t="n">
        <f aca="false">AP640-AQ640</f>
        <v>0</v>
      </c>
      <c r="AS640" s="407" t="n">
        <f aca="false">IF(AND(AQ640=0,AP640=0),0,IF(AQ640&lt;&gt;0,AR640/ABS(AQ640),IF(AQ640=0,AR640/ABS(AP640),#NAME?)))</f>
        <v>0</v>
      </c>
      <c r="AT640" s="413"/>
      <c r="AU640" s="116"/>
      <c r="AV640" s="116"/>
      <c r="AW640" s="116"/>
      <c r="AX640" s="116"/>
      <c r="AY640" s="116"/>
      <c r="AZ640" s="116"/>
      <c r="BA640" s="116"/>
      <c r="BB640" s="116"/>
      <c r="BD640" s="414" t="s">
        <v>435</v>
      </c>
    </row>
    <row r="641" customFormat="false" ht="24" hidden="false" customHeight="true" outlineLevel="0" collapsed="false">
      <c r="AK641" s="408" t="n">
        <v>3</v>
      </c>
      <c r="AL641" s="404" t="s">
        <v>605</v>
      </c>
      <c r="AM641" s="404"/>
      <c r="AN641" s="404"/>
      <c r="AO641" s="404"/>
      <c r="AP641" s="508" t="n">
        <f aca="false">C69</f>
        <v>0</v>
      </c>
      <c r="AQ641" s="508" t="n">
        <f aca="false">D69</f>
        <v>0</v>
      </c>
      <c r="AR641" s="508" t="n">
        <f aca="false">AP641-AQ641</f>
        <v>0</v>
      </c>
      <c r="AS641" s="407" t="n">
        <f aca="false">IF(AND(AQ641=0,AP641=0),0,IF(AQ641&lt;&gt;0,AR641/ABS(AQ641),IF(AQ641=0,AR641/ABS(AP641),#NAME?)))</f>
        <v>0</v>
      </c>
      <c r="AT641" s="116"/>
      <c r="AU641" s="116"/>
      <c r="AV641" s="116"/>
      <c r="AW641" s="116"/>
      <c r="AX641" s="116"/>
      <c r="AY641" s="116"/>
      <c r="AZ641" s="116"/>
      <c r="BA641" s="116"/>
      <c r="BB641" s="116"/>
    </row>
    <row r="642" customFormat="false" ht="24" hidden="false" customHeight="true" outlineLevel="0" collapsed="false">
      <c r="AK642" s="408" t="n">
        <v>4</v>
      </c>
      <c r="AL642" s="404" t="s">
        <v>606</v>
      </c>
      <c r="AM642" s="404"/>
      <c r="AN642" s="404"/>
      <c r="AO642" s="404"/>
      <c r="AP642" s="508" t="n">
        <f aca="false">C74</f>
        <v>152</v>
      </c>
      <c r="AQ642" s="508" t="n">
        <f aca="false">D74</f>
        <v>219</v>
      </c>
      <c r="AR642" s="508" t="n">
        <f aca="false">AP642-AQ642</f>
        <v>-67</v>
      </c>
      <c r="AS642" s="407" t="n">
        <f aca="false">IF(AND(AQ642=0,AP642=0),0,IF(AQ642&lt;&gt;0,AR642/ABS(AQ642),IF(AQ642=0,AR642/ABS(AP642),#NAME?)))</f>
        <v>-0.305936073059361</v>
      </c>
      <c r="AT642" s="116"/>
      <c r="AU642" s="116"/>
      <c r="AV642" s="116"/>
      <c r="AW642" s="116"/>
      <c r="AX642" s="116"/>
      <c r="AY642" s="116"/>
      <c r="AZ642" s="116"/>
      <c r="BA642" s="116"/>
      <c r="BB642" s="116"/>
      <c r="BD642" s="74" t="str">
        <f aca="false">+' -'!$E$21</f>
        <v>Програмата за финансов анализ е лицензирана на:</v>
      </c>
    </row>
    <row r="643" customFormat="false" ht="24" hidden="false" customHeight="true" outlineLevel="0" collapsed="false">
      <c r="AK643" s="408" t="n">
        <v>5</v>
      </c>
      <c r="AL643" s="412" t="s">
        <v>607</v>
      </c>
      <c r="AM643" s="404"/>
      <c r="AN643" s="404"/>
      <c r="AO643" s="404"/>
      <c r="AP643" s="405" t="n">
        <f aca="false">SUM(AP639:AP642)</f>
        <v>247</v>
      </c>
      <c r="AQ643" s="409" t="n">
        <f aca="false">SUM(AQ639:AQ642)</f>
        <v>389</v>
      </c>
      <c r="AR643" s="508" t="n">
        <f aca="false">AP643-AQ643</f>
        <v>-142</v>
      </c>
      <c r="AS643" s="407" t="n">
        <f aca="false">IF(AND(AQ643=0,AP643=0),0,IF(AQ643&lt;&gt;0,AR643/ABS(AQ643),IF(AQ643=0,AR643/ABS(AP643),#NAME?)))</f>
        <v>-0.365038560411311</v>
      </c>
      <c r="AT643" s="116"/>
      <c r="AU643" s="116"/>
      <c r="AV643" s="116"/>
      <c r="AW643" s="116"/>
      <c r="AX643" s="116"/>
      <c r="AY643" s="116"/>
      <c r="AZ643" s="116"/>
      <c r="BA643" s="116"/>
      <c r="BB643" s="116"/>
      <c r="BD643" s="22"/>
    </row>
    <row r="644" customFormat="false" ht="24" hidden="false" customHeight="true" outlineLevel="0" collapsed="false">
      <c r="AK644" s="408" t="n">
        <v>6</v>
      </c>
      <c r="AL644" s="412" t="s">
        <v>440</v>
      </c>
      <c r="AM644" s="404"/>
      <c r="AN644" s="404"/>
      <c r="AO644" s="404"/>
      <c r="AP644" s="405" t="n">
        <f aca="false">IF(' -'!$B$11="",C144,Анализ!$AQ$594)</f>
        <v>0</v>
      </c>
      <c r="AQ644" s="405" t="n">
        <f aca="false">IF(' -'!$B$11="",D144,Анализ!$AQ$594)</f>
        <v>0</v>
      </c>
      <c r="AR644" s="508" t="n">
        <f aca="false">AP644-AQ644</f>
        <v>0</v>
      </c>
      <c r="AS644" s="407" t="n">
        <f aca="false">IF(AND(AQ644=0,AP644=0),0,IF(AQ644&lt;&gt;0,AR644/ABS(AQ644),IF(AQ644=0,AR644/ABS(AP644),#NAME?)))</f>
        <v>0</v>
      </c>
      <c r="AT644" s="116"/>
      <c r="AU644" s="116"/>
      <c r="AV644" s="116"/>
      <c r="AW644" s="116"/>
      <c r="AX644" s="116"/>
      <c r="AY644" s="116"/>
      <c r="AZ644" s="116"/>
      <c r="BA644" s="116"/>
      <c r="BB644" s="116"/>
      <c r="BD644" s="74" t="str">
        <f aca="false">+' -'!$E$22</f>
        <v>"А Г Р О В О Д И Н В Е С Т"  Е А Д - гр. СОФИЯ</v>
      </c>
    </row>
    <row r="645" customFormat="false" ht="24" hidden="false" customHeight="true" outlineLevel="0" collapsed="false">
      <c r="AK645" s="432" t="n">
        <v>7</v>
      </c>
      <c r="AL645" s="556" t="s">
        <v>364</v>
      </c>
      <c r="AM645" s="445"/>
      <c r="AN645" s="445"/>
      <c r="AO645" s="445"/>
      <c r="AP645" s="556"/>
      <c r="AQ645" s="556"/>
      <c r="AR645" s="557"/>
      <c r="AS645" s="433"/>
      <c r="AT645" s="116"/>
      <c r="AU645" s="116"/>
      <c r="AV645" s="116"/>
      <c r="AW645" s="116"/>
      <c r="AX645" s="116"/>
      <c r="AY645" s="116"/>
      <c r="AZ645" s="116"/>
      <c r="BA645" s="116"/>
      <c r="BB645" s="116"/>
    </row>
    <row r="646" customFormat="false" ht="24" hidden="false" customHeight="true" outlineLevel="0" collapsed="false">
      <c r="AK646" s="408"/>
      <c r="AL646" s="404" t="s">
        <v>365</v>
      </c>
      <c r="AM646" s="404"/>
      <c r="AN646" s="404"/>
      <c r="AO646" s="404"/>
      <c r="AP646" s="508" t="n">
        <f aca="false">AP407</f>
        <v>0</v>
      </c>
      <c r="AQ646" s="508" t="n">
        <f aca="false">AQ407</f>
        <v>0</v>
      </c>
      <c r="AR646" s="508" t="n">
        <f aca="false">AP646-AQ646</f>
        <v>0</v>
      </c>
      <c r="AS646" s="435" t="n">
        <f aca="false">IF(AND(AQ646=0,AP646=0),0,IF(AQ646&lt;&gt;0,AR646/ABS(AQ646),IF(AQ646=0,AR646/ABS(AP646),#NAME?)))</f>
        <v>0</v>
      </c>
      <c r="AT646" s="116"/>
      <c r="AU646" s="116"/>
      <c r="AV646" s="116"/>
      <c r="AW646" s="116"/>
      <c r="AX646" s="116"/>
      <c r="AY646" s="116"/>
      <c r="AZ646" s="116"/>
      <c r="BA646" s="116"/>
      <c r="BB646" s="116"/>
    </row>
    <row r="647" customFormat="false" ht="24" hidden="false" customHeight="true" outlineLevel="0" collapsed="false">
      <c r="AK647" s="408" t="n">
        <v>8</v>
      </c>
      <c r="AL647" s="412" t="s">
        <v>608</v>
      </c>
      <c r="AM647" s="404"/>
      <c r="AN647" s="404"/>
      <c r="AO647" s="404"/>
      <c r="AP647" s="409" t="n">
        <f aca="false">AP644+AP646</f>
        <v>0</v>
      </c>
      <c r="AQ647" s="409" t="n">
        <f aca="false">AQ644+AQ646</f>
        <v>0</v>
      </c>
      <c r="AR647" s="508" t="n">
        <f aca="false">AP647-AQ647</f>
        <v>0</v>
      </c>
      <c r="AS647" s="407" t="n">
        <f aca="false">IF(AND(AQ647=0,AP647=0),0,IF(AQ647&lt;&gt;0,AR647/ABS(AQ647),IF(AQ647=0,AR647/ABS(AP647),#NAME?)))</f>
        <v>0</v>
      </c>
      <c r="AT647" s="116"/>
      <c r="AU647" s="116"/>
      <c r="AV647" s="116"/>
      <c r="AW647" s="116"/>
      <c r="AX647" s="116"/>
      <c r="AY647" s="116"/>
      <c r="AZ647" s="116"/>
      <c r="BA647" s="116"/>
      <c r="BB647" s="116"/>
    </row>
    <row r="648" customFormat="false" ht="24" hidden="false" customHeight="true" outlineLevel="0" collapsed="false">
      <c r="AK648" s="408" t="n">
        <v>9</v>
      </c>
      <c r="AL648" s="404" t="s">
        <v>447</v>
      </c>
      <c r="AM648" s="404"/>
      <c r="AN648" s="404"/>
      <c r="AO648" s="404"/>
      <c r="AP648" s="405" t="n">
        <f aca="false">$C$75</f>
        <v>657</v>
      </c>
      <c r="AQ648" s="405" t="n">
        <f aca="false">$D$75</f>
        <v>709</v>
      </c>
      <c r="AR648" s="508" t="n">
        <f aca="false">AP648-AQ648</f>
        <v>-52</v>
      </c>
      <c r="AS648" s="407" t="n">
        <f aca="false">IF(AND(AQ648=0,AP648=0),0,IF(AQ648&lt;&gt;0,AR648/ABS(AQ648),IF(AQ648=0,AR648/ABS(AP648),#NAME?)))</f>
        <v>-0.073342736248237</v>
      </c>
      <c r="AT648" s="116"/>
      <c r="AU648" s="116"/>
      <c r="AV648" s="116"/>
      <c r="AW648" s="116"/>
      <c r="AX648" s="116"/>
      <c r="AY648" s="116"/>
      <c r="AZ648" s="116"/>
      <c r="BA648" s="116"/>
      <c r="BB648" s="116"/>
    </row>
    <row r="649" customFormat="false" ht="24" hidden="false" customHeight="true" outlineLevel="0" collapsed="false">
      <c r="AK649" s="408" t="n">
        <v>10</v>
      </c>
      <c r="AL649" s="404" t="s">
        <v>609</v>
      </c>
      <c r="AM649" s="404"/>
      <c r="AN649" s="404"/>
      <c r="AO649" s="404"/>
      <c r="AP649" s="508" t="n">
        <f aca="false">$C$77</f>
        <v>2000927</v>
      </c>
      <c r="AQ649" s="508" t="n">
        <f aca="false">$D$77</f>
        <v>2000976</v>
      </c>
      <c r="AR649" s="508" t="n">
        <f aca="false">AP649-AQ649</f>
        <v>-49</v>
      </c>
      <c r="AS649" s="407" t="n">
        <f aca="false">IF(AND(AQ649=0,AP649=0),0,IF(AQ649&lt;&gt;0,AR649/ABS(AQ649),IF(AQ649=0,AR649/ABS(AP649),#NAME?)))</f>
        <v>-2.44880498316821E-005</v>
      </c>
      <c r="AT649" s="116"/>
      <c r="AU649" s="116"/>
      <c r="AV649" s="116"/>
      <c r="AW649" s="116"/>
      <c r="AX649" s="116"/>
      <c r="AY649" s="116"/>
      <c r="AZ649" s="116"/>
      <c r="BA649" s="116"/>
      <c r="BB649" s="116"/>
    </row>
    <row r="650" customFormat="false" ht="24" hidden="false" customHeight="true" outlineLevel="0" collapsed="false">
      <c r="AK650" s="408" t="n">
        <v>11</v>
      </c>
      <c r="AL650" s="404" t="s">
        <v>610</v>
      </c>
      <c r="AM650" s="404"/>
      <c r="AN650" s="404"/>
      <c r="AO650" s="404"/>
      <c r="AP650" s="558" t="n">
        <f aca="false">AP642/AP648</f>
        <v>0.231354642313546</v>
      </c>
      <c r="AQ650" s="558" t="n">
        <f aca="false">AQ642/AQ648</f>
        <v>0.308885754583921</v>
      </c>
      <c r="AR650" s="430" t="n">
        <f aca="false">AP650-AQ650</f>
        <v>-0.0775311122703746</v>
      </c>
      <c r="AS650" s="407" t="n">
        <f aca="false">IF(AND(AQ650=0,AP650=0),0,IF(AQ650&lt;&gt;0,AR650/ABS(AQ650),IF(AQ650=0,AR650/ABS(AP650),#NAME?)))</f>
        <v>-0.251002550683542</v>
      </c>
      <c r="AT650" s="116"/>
      <c r="AU650" s="116"/>
      <c r="AV650" s="116"/>
      <c r="AW650" s="116"/>
      <c r="AX650" s="116"/>
      <c r="AY650" s="116"/>
      <c r="AZ650" s="116"/>
      <c r="BA650" s="116"/>
      <c r="BB650" s="116"/>
    </row>
    <row r="651" customFormat="false" ht="24" hidden="false" customHeight="true" outlineLevel="0" collapsed="false">
      <c r="AK651" s="408" t="n">
        <v>12</v>
      </c>
      <c r="AL651" s="404" t="s">
        <v>611</v>
      </c>
      <c r="AM651" s="404"/>
      <c r="AN651" s="404"/>
      <c r="AO651" s="404"/>
      <c r="AP651" s="430" t="n">
        <f aca="false">AP642/AP649</f>
        <v>7.59647903196868E-005</v>
      </c>
      <c r="AQ651" s="430" t="n">
        <f aca="false">AQ642/AQ649</f>
        <v>0.000109446590064049</v>
      </c>
      <c r="AR651" s="430" t="n">
        <f aca="false">AP651-AQ651</f>
        <v>-3.34817997443619E-005</v>
      </c>
      <c r="AS651" s="407" t="n">
        <f aca="false">IF(AND(AQ651=0,AP651=0),0,IF(AQ651&lt;&gt;0,AR651/ABS(AQ651),IF(AQ651=0,AR651/ABS(AP651),#NAME?)))</f>
        <v>-0.305919076371116</v>
      </c>
      <c r="AT651" s="116"/>
      <c r="AU651" s="116"/>
      <c r="AV651" s="116"/>
      <c r="AW651" s="116"/>
      <c r="AX651" s="116"/>
      <c r="AY651" s="116"/>
      <c r="AZ651" s="116"/>
      <c r="BA651" s="116"/>
      <c r="BB651" s="116"/>
    </row>
    <row r="652" customFormat="false" ht="24" hidden="false" customHeight="true" outlineLevel="0" collapsed="false">
      <c r="AK652" s="559" t="s">
        <v>612</v>
      </c>
      <c r="AL652" s="559"/>
      <c r="AM652" s="559"/>
      <c r="AN652" s="559"/>
      <c r="AO652" s="559"/>
      <c r="AP652" s="559"/>
      <c r="AQ652" s="559"/>
      <c r="AR652" s="559"/>
      <c r="AS652" s="559"/>
      <c r="AT652" s="116"/>
      <c r="AU652" s="116"/>
      <c r="AV652" s="116"/>
      <c r="AW652" s="116"/>
      <c r="AX652" s="116"/>
      <c r="AY652" s="116"/>
      <c r="AZ652" s="116"/>
      <c r="BA652" s="116"/>
      <c r="BB652" s="116"/>
    </row>
    <row r="653" customFormat="false" ht="24" hidden="false" customHeight="true" outlineLevel="0" collapsed="false">
      <c r="AK653" s="441" t="n">
        <v>13</v>
      </c>
      <c r="AL653" s="420" t="s">
        <v>613</v>
      </c>
      <c r="AM653" s="404"/>
      <c r="AN653" s="404"/>
      <c r="AO653" s="404"/>
      <c r="AP653" s="452" t="n">
        <f aca="false">IF(AP644=0,1,AP643/AP644)</f>
        <v>1</v>
      </c>
      <c r="AQ653" s="452" t="n">
        <f aca="false">IF(AQ644=0,1,AQ643/AQ644)</f>
        <v>1</v>
      </c>
      <c r="AR653" s="443" t="n">
        <f aca="false">AP653-AQ653</f>
        <v>0</v>
      </c>
      <c r="AS653" s="407" t="n">
        <f aca="false">IF(AND(AQ653=0,AP653=0),0,IF(AQ653&lt;&gt;0,AR653/ABS(AQ653),IF(AQ653=0,AR653/ABS(AP653),#NAME?)))</f>
        <v>0</v>
      </c>
      <c r="AT653" s="116"/>
      <c r="AU653" s="116"/>
      <c r="AV653" s="116"/>
      <c r="AW653" s="116"/>
      <c r="AX653" s="116"/>
      <c r="AY653" s="116"/>
      <c r="AZ653" s="116"/>
      <c r="BA653" s="116"/>
      <c r="BB653" s="116"/>
    </row>
    <row r="654" customFormat="false" ht="24" hidden="false" customHeight="true" outlineLevel="0" collapsed="false">
      <c r="AK654" s="441" t="n">
        <v>14</v>
      </c>
      <c r="AL654" s="420" t="s">
        <v>614</v>
      </c>
      <c r="AM654" s="404"/>
      <c r="AN654" s="404"/>
      <c r="AO654" s="404"/>
      <c r="AP654" s="452" t="n">
        <f aca="false">IF(AP644=0,1,(AP640+AP641+AP642)/AP644)</f>
        <v>1</v>
      </c>
      <c r="AQ654" s="452" t="n">
        <f aca="false">IF(AQ644=0,1,(AQ640+AQ641+AQ642)/AQ644)</f>
        <v>1</v>
      </c>
      <c r="AR654" s="443" t="n">
        <f aca="false">AP654-AQ654</f>
        <v>0</v>
      </c>
      <c r="AS654" s="407" t="n">
        <f aca="false">IF(AND(AQ654=0,AP654=0),0,IF(AQ654&lt;&gt;0,AR654/ABS(AQ654),IF(AQ654=0,AR654/ABS(AP654),#NAME?)))</f>
        <v>0</v>
      </c>
      <c r="AT654" s="116"/>
      <c r="AU654" s="116"/>
      <c r="AV654" s="116"/>
      <c r="AW654" s="116"/>
      <c r="AX654" s="116"/>
      <c r="AY654" s="116"/>
      <c r="AZ654" s="116"/>
      <c r="BA654" s="116"/>
      <c r="BB654" s="116"/>
    </row>
    <row r="655" customFormat="false" ht="24" hidden="false" customHeight="true" outlineLevel="0" collapsed="false">
      <c r="AK655" s="441" t="n">
        <v>15</v>
      </c>
      <c r="AL655" s="420" t="s">
        <v>615</v>
      </c>
      <c r="AM655" s="404"/>
      <c r="AN655" s="404"/>
      <c r="AO655" s="404"/>
      <c r="AP655" s="452" t="n">
        <f aca="false">IF(AP644=0,1,(AP641+AP642)/AP644)</f>
        <v>1</v>
      </c>
      <c r="AQ655" s="452" t="n">
        <f aca="false">IF(AQ644=0,1,(AQ641+AQ642)/AQ644)</f>
        <v>1</v>
      </c>
      <c r="AR655" s="443" t="n">
        <f aca="false">AP655-AQ655</f>
        <v>0</v>
      </c>
      <c r="AS655" s="407" t="n">
        <f aca="false">IF(AND(AQ655=0,AP655=0),0,IF(AQ655&lt;&gt;0,AR655/ABS(AQ655),IF(AQ655=0,AR655/ABS(AP655),#NAME?)))</f>
        <v>0</v>
      </c>
      <c r="AT655" s="116"/>
      <c r="AU655" s="116"/>
      <c r="AV655" s="116"/>
      <c r="AW655" s="116"/>
      <c r="AX655" s="116"/>
      <c r="AY655" s="116"/>
      <c r="AZ655" s="116"/>
      <c r="BA655" s="116"/>
      <c r="BB655" s="116"/>
    </row>
    <row r="656" customFormat="false" ht="24" hidden="false" customHeight="true" outlineLevel="0" collapsed="false">
      <c r="AK656" s="441" t="n">
        <v>16</v>
      </c>
      <c r="AL656" s="420" t="s">
        <v>616</v>
      </c>
      <c r="AM656" s="404"/>
      <c r="AN656" s="404"/>
      <c r="AO656" s="404"/>
      <c r="AP656" s="452" t="n">
        <f aca="false">IF(AP644=0,1,AP642/AP644)</f>
        <v>1</v>
      </c>
      <c r="AQ656" s="452" t="n">
        <f aca="false">IF(AQ644=0,1,AQ642/AQ644)</f>
        <v>1</v>
      </c>
      <c r="AR656" s="443" t="n">
        <f aca="false">AP656-AQ656</f>
        <v>0</v>
      </c>
      <c r="AS656" s="407" t="n">
        <f aca="false">IF(AND(AQ656=0,AP656=0),0,IF(AQ656&lt;&gt;0,AR656/ABS(AQ656),IF(AQ656=0,AR656/ABS(AP656),#NAME?)))</f>
        <v>0</v>
      </c>
      <c r="AT656" s="116"/>
      <c r="AU656" s="116"/>
      <c r="AV656" s="116"/>
      <c r="AW656" s="116"/>
      <c r="AX656" s="116"/>
      <c r="AY656" s="116"/>
      <c r="AZ656" s="116"/>
      <c r="BA656" s="116"/>
      <c r="BB656" s="116"/>
    </row>
    <row r="657" customFormat="false" ht="24" hidden="false" customHeight="true" outlineLevel="0" collapsed="false">
      <c r="AK657" s="559" t="s">
        <v>617</v>
      </c>
      <c r="AL657" s="559"/>
      <c r="AM657" s="559"/>
      <c r="AN657" s="559"/>
      <c r="AO657" s="559"/>
      <c r="AP657" s="559"/>
      <c r="AQ657" s="559"/>
      <c r="AR657" s="559"/>
      <c r="AS657" s="559"/>
      <c r="AT657" s="116"/>
      <c r="AU657" s="116"/>
      <c r="AV657" s="116"/>
      <c r="AW657" s="116"/>
      <c r="AX657" s="116"/>
      <c r="AY657" s="116"/>
      <c r="AZ657" s="116"/>
      <c r="BA657" s="116"/>
      <c r="BB657" s="116"/>
    </row>
    <row r="658" customFormat="false" ht="24" hidden="false" customHeight="true" outlineLevel="0" collapsed="false">
      <c r="AK658" s="441" t="n">
        <v>17</v>
      </c>
      <c r="AL658" s="420" t="s">
        <v>618</v>
      </c>
      <c r="AM658" s="404"/>
      <c r="AN658" s="404"/>
      <c r="AO658" s="404"/>
      <c r="AP658" s="452" t="n">
        <f aca="false">IF(AP$647=0,1,AP643/AP$647)</f>
        <v>1</v>
      </c>
      <c r="AQ658" s="452" t="n">
        <f aca="false">IF(AQ$647=0,1,AQ643/AQ$647)</f>
        <v>1</v>
      </c>
      <c r="AR658" s="443" t="n">
        <f aca="false">AP658-AQ658</f>
        <v>0</v>
      </c>
      <c r="AS658" s="407" t="n">
        <f aca="false">IF(AND(AQ658=0,AP658=0),0,IF(AQ658&lt;&gt;0,AR658/ABS(AQ658),IF(AQ658=0,AR658/ABS(AP658),#NAME?)))</f>
        <v>0</v>
      </c>
      <c r="AT658" s="116"/>
      <c r="AU658" s="116"/>
      <c r="AV658" s="116"/>
      <c r="AW658" s="116"/>
      <c r="AX658" s="116"/>
      <c r="AY658" s="116"/>
      <c r="AZ658" s="116"/>
      <c r="BA658" s="116"/>
      <c r="BB658" s="116"/>
    </row>
    <row r="659" customFormat="false" ht="24" hidden="false" customHeight="true" outlineLevel="0" collapsed="false">
      <c r="AK659" s="441" t="n">
        <v>18</v>
      </c>
      <c r="AL659" s="420" t="s">
        <v>619</v>
      </c>
      <c r="AM659" s="404"/>
      <c r="AN659" s="404"/>
      <c r="AO659" s="560"/>
      <c r="AP659" s="452" t="n">
        <f aca="false">IF(AP$647=0,1,(AP640+AP641+AP642)/AP$647)</f>
        <v>1</v>
      </c>
      <c r="AQ659" s="452" t="n">
        <f aca="false">IF(AQ$647=0,1,(AQ640+AQ641+AQ642)/AQ$647)</f>
        <v>1</v>
      </c>
      <c r="AR659" s="443" t="n">
        <f aca="false">AP659-AQ659</f>
        <v>0</v>
      </c>
      <c r="AS659" s="407" t="n">
        <f aca="false">IF(AND(AQ659=0,AP659=0),0,IF(AQ659&lt;&gt;0,AR659/ABS(AQ659),IF(AQ659=0,AR659/ABS(AP659),#NAME?)))</f>
        <v>0</v>
      </c>
      <c r="AT659" s="116"/>
      <c r="AU659" s="116"/>
      <c r="AV659" s="116"/>
      <c r="AW659" s="116"/>
      <c r="AX659" s="116"/>
      <c r="AY659" s="116"/>
      <c r="AZ659" s="116"/>
      <c r="BA659" s="116"/>
      <c r="BB659" s="116"/>
    </row>
    <row r="660" customFormat="false" ht="24" hidden="false" customHeight="true" outlineLevel="0" collapsed="false">
      <c r="AK660" s="441" t="n">
        <v>19</v>
      </c>
      <c r="AL660" s="420" t="s">
        <v>620</v>
      </c>
      <c r="AM660" s="404"/>
      <c r="AN660" s="404"/>
      <c r="AO660" s="404"/>
      <c r="AP660" s="452" t="n">
        <f aca="false">IF(AP$647=0,1,(AP641+AP642)/AP$647)</f>
        <v>1</v>
      </c>
      <c r="AQ660" s="452" t="n">
        <f aca="false">IF(AQ$647=0,1,(AQ641+AQ642)/AQ$647)</f>
        <v>1</v>
      </c>
      <c r="AR660" s="443" t="n">
        <f aca="false">AP660-AQ660</f>
        <v>0</v>
      </c>
      <c r="AS660" s="407" t="n">
        <f aca="false">IF(AND(AQ660=0,AP660=0),0,IF(AQ660&lt;&gt;0,AR660/ABS(AQ660),IF(AQ660=0,AR660/ABS(AP660),#NAME?)))</f>
        <v>0</v>
      </c>
      <c r="AT660" s="116"/>
      <c r="AU660" s="116"/>
      <c r="AV660" s="116"/>
      <c r="AW660" s="116"/>
      <c r="AX660" s="116"/>
      <c r="AY660" s="116"/>
      <c r="AZ660" s="116"/>
      <c r="BA660" s="116"/>
      <c r="BB660" s="116"/>
    </row>
    <row r="661" customFormat="false" ht="24" hidden="false" customHeight="true" outlineLevel="0" collapsed="false">
      <c r="AK661" s="441" t="n">
        <v>20</v>
      </c>
      <c r="AL661" s="420" t="s">
        <v>621</v>
      </c>
      <c r="AM661" s="404"/>
      <c r="AN661" s="404"/>
      <c r="AO661" s="404"/>
      <c r="AP661" s="452" t="n">
        <f aca="false">IF(AP$647=0,1,AP642/AP$647)</f>
        <v>1</v>
      </c>
      <c r="AQ661" s="452" t="n">
        <f aca="false">IF(AQ$647=0,1,AQ642/AQ$647)</f>
        <v>1</v>
      </c>
      <c r="AR661" s="443" t="n">
        <f aca="false">AP661-AQ661</f>
        <v>0</v>
      </c>
      <c r="AS661" s="407" t="n">
        <f aca="false">IF(AND(AQ661=0,AP661=0),0,IF(AQ661&lt;&gt;0,AR661/ABS(AQ661),IF(AQ661=0,AR661/ABS(AP661),#NAME?)))</f>
        <v>0</v>
      </c>
      <c r="AT661" s="116"/>
      <c r="AU661" s="116"/>
      <c r="AV661" s="116"/>
      <c r="AW661" s="116"/>
      <c r="AX661" s="116"/>
      <c r="AY661" s="116"/>
      <c r="AZ661" s="116"/>
      <c r="BA661" s="116"/>
      <c r="BB661" s="116"/>
    </row>
    <row r="662" customFormat="false" ht="24" hidden="false" customHeight="true" outlineLevel="0" collapsed="false">
      <c r="AK662" s="559" t="s">
        <v>622</v>
      </c>
      <c r="AL662" s="559"/>
      <c r="AM662" s="559"/>
      <c r="AN662" s="559"/>
      <c r="AO662" s="559"/>
      <c r="AP662" s="559"/>
      <c r="AQ662" s="559"/>
      <c r="AR662" s="559"/>
      <c r="AS662" s="559"/>
      <c r="AT662" s="116"/>
      <c r="AU662" s="116"/>
      <c r="AV662" s="116"/>
      <c r="AW662" s="116"/>
      <c r="AX662" s="116"/>
      <c r="AY662" s="116"/>
      <c r="AZ662" s="116"/>
      <c r="BA662" s="116"/>
      <c r="BB662" s="116"/>
    </row>
    <row r="663" customFormat="false" ht="24" hidden="false" customHeight="true" outlineLevel="0" collapsed="false">
      <c r="AK663" s="561" t="n">
        <v>21</v>
      </c>
      <c r="AL663" s="454" t="s">
        <v>623</v>
      </c>
      <c r="AM663" s="455"/>
      <c r="AN663" s="455"/>
      <c r="AO663" s="455"/>
      <c r="AP663" s="562" t="n">
        <f aca="false">IF(AP647=0,1,(AP640+AP641+AP642)/AP647)</f>
        <v>1</v>
      </c>
      <c r="AQ663" s="562" t="n">
        <f aca="false">IF(AQ647=0,1,(AQ640+AQ641+AQ642)/AQ647)</f>
        <v>1</v>
      </c>
      <c r="AR663" s="457" t="n">
        <f aca="false">AP663-AQ663</f>
        <v>0</v>
      </c>
      <c r="AS663" s="563" t="n">
        <f aca="false">IF(AND(AQ663=0,AP663=0),0,IF(AQ663&lt;&gt;0,AR663/ABS(AQ663),IF(AQ663=0,AR663/ABS(AP663),#NAME?)))</f>
        <v>0</v>
      </c>
      <c r="AT663" s="116"/>
      <c r="AU663" s="116"/>
      <c r="AV663" s="116"/>
      <c r="AW663" s="116"/>
      <c r="AX663" s="116"/>
      <c r="AY663" s="116"/>
      <c r="AZ663" s="116"/>
      <c r="BA663" s="116"/>
      <c r="BB663" s="116"/>
    </row>
    <row r="664" customFormat="false" ht="9.75" hidden="false" customHeight="true" outlineLevel="0" collapsed="false">
      <c r="AK664" s="531"/>
      <c r="AL664" s="445"/>
      <c r="AM664" s="445"/>
      <c r="AN664" s="445"/>
      <c r="AO664" s="445"/>
      <c r="AP664" s="564"/>
      <c r="AQ664" s="564"/>
      <c r="AR664" s="564"/>
      <c r="AS664" s="565"/>
      <c r="AT664" s="2" t="str">
        <f aca="false">+' -'!$B$11</f>
        <v>Имате  проблем  с  програмата!!!                                                  </v>
      </c>
      <c r="AU664" s="116"/>
      <c r="AV664" s="116"/>
      <c r="AW664" s="116"/>
      <c r="AX664" s="116"/>
      <c r="AY664" s="116"/>
      <c r="AZ664" s="116"/>
      <c r="BA664" s="116"/>
      <c r="BB664" s="116"/>
    </row>
    <row r="665" customFormat="false" ht="20.25" hidden="false" customHeight="true" outlineLevel="0" collapsed="false">
      <c r="AK665" s="165"/>
      <c r="AL665" s="165" t="s">
        <v>624</v>
      </c>
      <c r="AM665" s="165"/>
      <c r="AN665" s="165"/>
      <c r="AO665" s="165"/>
      <c r="AP665" s="165"/>
      <c r="AQ665" s="165"/>
      <c r="AR665" s="165"/>
      <c r="AS665" s="165"/>
      <c r="AT665" s="116"/>
      <c r="AU665" s="116"/>
      <c r="AV665" s="116"/>
      <c r="AW665" s="116"/>
      <c r="AX665" s="116"/>
      <c r="AY665" s="251" t="s">
        <v>511</v>
      </c>
      <c r="AZ665" s="251" t="s">
        <v>8</v>
      </c>
      <c r="BA665" s="251" t="s">
        <v>512</v>
      </c>
      <c r="BB665" s="251" t="s">
        <v>513</v>
      </c>
      <c r="BC665" s="0" t="s">
        <v>422</v>
      </c>
    </row>
    <row r="666" customFormat="false" ht="20.25" hidden="false" customHeight="true" outlineLevel="0" collapsed="false">
      <c r="AK666" s="165" t="s">
        <v>625</v>
      </c>
      <c r="AL666" s="165"/>
      <c r="AM666" s="165"/>
      <c r="AN666" s="165"/>
      <c r="AO666" s="165"/>
      <c r="AP666" s="165"/>
      <c r="AQ666" s="165"/>
      <c r="AR666" s="165"/>
      <c r="AS666" s="165"/>
      <c r="AT666" s="116"/>
      <c r="AU666" s="116"/>
      <c r="AV666" s="116"/>
      <c r="AW666" s="116"/>
      <c r="AX666" s="116"/>
      <c r="AY666" s="251" t="s">
        <v>515</v>
      </c>
      <c r="AZ666" s="251" t="s">
        <v>515</v>
      </c>
      <c r="BA666" s="116"/>
      <c r="BB666" s="116"/>
    </row>
    <row r="667" customFormat="false" ht="20.25" hidden="false" customHeight="true" outlineLevel="0" collapsed="false">
      <c r="AK667" s="165" t="s">
        <v>626</v>
      </c>
      <c r="AL667" s="165"/>
      <c r="AM667" s="165"/>
      <c r="AN667" s="165"/>
      <c r="AO667" s="165"/>
      <c r="AP667" s="165"/>
      <c r="AQ667" s="165"/>
      <c r="AR667" s="165"/>
      <c r="AS667" s="471" t="n">
        <f aca="false">AP653</f>
        <v>1</v>
      </c>
      <c r="AT667" s="116"/>
      <c r="AU667" s="324" t="s">
        <v>627</v>
      </c>
      <c r="AV667" s="251"/>
      <c r="AW667" s="251"/>
      <c r="AX667" s="251"/>
      <c r="AY667" s="116" t="n">
        <f aca="false">+AQ639</f>
        <v>170</v>
      </c>
      <c r="AZ667" s="116" t="n">
        <f aca="false">+AP639</f>
        <v>95</v>
      </c>
      <c r="BA667" s="116" t="n">
        <f aca="false">+AR639</f>
        <v>-75</v>
      </c>
      <c r="BB667" s="478" t="e">
        <f aca="false">BA667/AY673</f>
        <v>#DIV/0!</v>
      </c>
      <c r="BC667" s="479" t="e">
        <f aca="false">BB667/AY674</f>
        <v>#DIV/0!</v>
      </c>
    </row>
    <row r="668" customFormat="false" ht="20.25" hidden="false" customHeight="true" outlineLevel="0" collapsed="false">
      <c r="AK668" s="165" t="s">
        <v>628</v>
      </c>
      <c r="AL668" s="165"/>
      <c r="AM668" s="165"/>
      <c r="AN668" s="471" t="n">
        <f aca="false">+AQ653</f>
        <v>1</v>
      </c>
      <c r="AO668" s="165" t="s">
        <v>629</v>
      </c>
      <c r="AP668" s="165"/>
      <c r="AQ668" s="165"/>
      <c r="AR668" s="471" t="n">
        <f aca="false">ABS(AR653)</f>
        <v>0</v>
      </c>
      <c r="AS668" s="367" t="s">
        <v>630</v>
      </c>
      <c r="AT668" s="116"/>
      <c r="AU668" s="324" t="s">
        <v>604</v>
      </c>
      <c r="AV668" s="251"/>
      <c r="AW668" s="251"/>
      <c r="AX668" s="251"/>
      <c r="AY668" s="116" t="n">
        <f aca="false">+AQ640</f>
        <v>0</v>
      </c>
      <c r="AZ668" s="116" t="n">
        <f aca="false">+AP640</f>
        <v>0</v>
      </c>
      <c r="BA668" s="116" t="n">
        <f aca="false">+AR640</f>
        <v>0</v>
      </c>
      <c r="BB668" s="478" t="e">
        <f aca="false">BA668/AY673</f>
        <v>#DIV/0!</v>
      </c>
      <c r="BC668" s="479" t="e">
        <f aca="false">BB668/AY674</f>
        <v>#DIV/0!</v>
      </c>
    </row>
    <row r="669" customFormat="false" ht="20.25" hidden="false" customHeight="true" outlineLevel="0" collapsed="false">
      <c r="AK669" s="543" t="str">
        <f aca="false">IF(AR658&gt;=0,"повече  или","по-малко  или")</f>
        <v>повече  или</v>
      </c>
      <c r="AL669" s="165"/>
      <c r="AM669" s="566" t="n">
        <f aca="false">ABS(AS653)</f>
        <v>0</v>
      </c>
      <c r="AN669" s="165"/>
      <c r="AO669" s="165"/>
      <c r="AP669" s="165"/>
      <c r="AQ669" s="165"/>
      <c r="AR669" s="165"/>
      <c r="AS669" s="165"/>
      <c r="AT669" s="116"/>
      <c r="AU669" s="324" t="s">
        <v>631</v>
      </c>
      <c r="AV669" s="251"/>
      <c r="AW669" s="251"/>
      <c r="AX669" s="251"/>
      <c r="AY669" s="116" t="n">
        <f aca="false">+AQ641</f>
        <v>0</v>
      </c>
      <c r="AZ669" s="116" t="n">
        <f aca="false">+AP641</f>
        <v>0</v>
      </c>
      <c r="BA669" s="116" t="n">
        <f aca="false">+AR641</f>
        <v>0</v>
      </c>
      <c r="BB669" s="478" t="e">
        <f aca="false">BA669/AY673</f>
        <v>#DIV/0!</v>
      </c>
      <c r="BC669" s="479" t="e">
        <f aca="false">BB669/AY674</f>
        <v>#DIV/0!</v>
      </c>
    </row>
    <row r="670" customFormat="false" ht="20.25" hidden="false" customHeight="true" outlineLevel="0" collapsed="false">
      <c r="AK670" s="165"/>
      <c r="AL670" s="165" t="s">
        <v>632</v>
      </c>
      <c r="AM670" s="165"/>
      <c r="AN670" s="165"/>
      <c r="AO670" s="165"/>
      <c r="AP670" s="462" t="str">
        <f aca="false">IF(AR653&gt;=0,"подобряване","в л о ш а в а н е")</f>
        <v>подобряване</v>
      </c>
      <c r="AQ670" s="462"/>
      <c r="AR670" s="165" t="s">
        <v>633</v>
      </c>
      <c r="AS670" s="165"/>
      <c r="AT670" s="116"/>
      <c r="AU670" s="324" t="s">
        <v>606</v>
      </c>
      <c r="AV670" s="116"/>
      <c r="AW670" s="116"/>
      <c r="AX670" s="116"/>
      <c r="AY670" s="116" t="n">
        <f aca="false">+AQ642</f>
        <v>219</v>
      </c>
      <c r="AZ670" s="116" t="n">
        <f aca="false">+AP642</f>
        <v>152</v>
      </c>
      <c r="BA670" s="116" t="n">
        <f aca="false">+AR642</f>
        <v>-67</v>
      </c>
      <c r="BB670" s="478" t="e">
        <f aca="false">BA670/AY673</f>
        <v>#DIV/0!</v>
      </c>
      <c r="BC670" s="479" t="e">
        <f aca="false">BB670/AY674</f>
        <v>#DIV/0!</v>
      </c>
    </row>
    <row r="671" customFormat="false" ht="20.25" hidden="false" customHeight="true" outlineLevel="0" collapsed="false">
      <c r="AK671" s="165" t="s">
        <v>634</v>
      </c>
      <c r="AL671" s="165"/>
      <c r="AM671" s="165"/>
      <c r="AN671" s="165"/>
      <c r="AO671" s="165"/>
      <c r="AP671" s="165"/>
      <c r="AQ671" s="165"/>
      <c r="AR671" s="165"/>
      <c r="AS671" s="165"/>
      <c r="AT671" s="365"/>
      <c r="AU671" s="334" t="s">
        <v>635</v>
      </c>
      <c r="AV671" s="334"/>
      <c r="AW671" s="334"/>
      <c r="AX671" s="251" t="s">
        <v>636</v>
      </c>
      <c r="AY671" s="116" t="n">
        <f aca="false">SUM(AY667:AY670)</f>
        <v>389</v>
      </c>
      <c r="AZ671" s="116" t="n">
        <f aca="false">SUM(AZ667:AZ670)</f>
        <v>247</v>
      </c>
      <c r="BA671" s="116" t="n">
        <f aca="false">SUM(BA667:BA670)</f>
        <v>-142</v>
      </c>
      <c r="BB671" s="478" t="e">
        <f aca="false">SUM(BB667:BB670)</f>
        <v>#DIV/0!</v>
      </c>
      <c r="BC671" s="479" t="e">
        <f aca="false">SUM(BC667:BC670)</f>
        <v>#DIV/0!</v>
      </c>
    </row>
    <row r="672" customFormat="false" ht="20.25" hidden="false" customHeight="true" outlineLevel="0" collapsed="false">
      <c r="AK672" s="165"/>
      <c r="AL672" s="165"/>
      <c r="AM672" s="165"/>
      <c r="AN672" s="165"/>
      <c r="AO672" s="165"/>
      <c r="AP672" s="165"/>
      <c r="AQ672" s="470" t="s">
        <v>514</v>
      </c>
      <c r="AR672" s="467" t="s">
        <v>587</v>
      </c>
      <c r="AS672" s="165"/>
      <c r="AT672" s="116"/>
      <c r="AU672" s="334" t="s">
        <v>637</v>
      </c>
      <c r="AV672" s="334"/>
      <c r="AW672" s="334"/>
      <c r="AX672" s="334"/>
      <c r="AY672" s="116" t="n">
        <f aca="false">+AQ644</f>
        <v>0</v>
      </c>
      <c r="AZ672" s="116" t="n">
        <f aca="false">+AP644</f>
        <v>0</v>
      </c>
      <c r="BA672" s="116" t="n">
        <f aca="false">+AR644</f>
        <v>0</v>
      </c>
      <c r="BB672" s="478" t="e">
        <f aca="false">BB673*BA672/BA673</f>
        <v>#DIV/0!</v>
      </c>
      <c r="BC672" s="479" t="e">
        <f aca="false">BB672/AY674</f>
        <v>#DIV/0!</v>
      </c>
    </row>
    <row r="673" customFormat="false" ht="20.25" hidden="false" customHeight="true" outlineLevel="0" collapsed="false">
      <c r="AK673" s="165" t="n">
        <v>1</v>
      </c>
      <c r="AL673" s="466" t="str">
        <f aca="false">IF(AR639&gt;=0,"Увеличаване  на","Намаляване  на")</f>
        <v>Намаляване  на</v>
      </c>
      <c r="AM673" s="466"/>
      <c r="AN673" s="165" t="s">
        <v>638</v>
      </c>
      <c r="AO673" s="165"/>
      <c r="AP673" s="165"/>
      <c r="AQ673" s="567" t="e">
        <f aca="false">+BB667</f>
        <v>#DIV/0!</v>
      </c>
      <c r="AR673" s="542" t="e">
        <f aca="false">+BC667</f>
        <v>#DIV/0!</v>
      </c>
      <c r="AS673" s="165"/>
      <c r="AT673" s="116"/>
      <c r="AU673" s="251"/>
      <c r="AV673" s="251"/>
      <c r="AW673" s="251"/>
      <c r="AX673" s="251" t="s">
        <v>636</v>
      </c>
      <c r="AY673" s="116" t="n">
        <f aca="false">AY672</f>
        <v>0</v>
      </c>
      <c r="AZ673" s="116" t="n">
        <f aca="false">AZ672</f>
        <v>0</v>
      </c>
      <c r="BA673" s="116" t="n">
        <f aca="false">BA672</f>
        <v>0</v>
      </c>
      <c r="BB673" s="478" t="e">
        <f aca="false">BA674-BB671</f>
        <v>#DIV/0!</v>
      </c>
      <c r="BC673" s="487" t="e">
        <f aca="false">SUM(BC672:BC672)</f>
        <v>#DIV/0!</v>
      </c>
    </row>
    <row r="674" customFormat="false" ht="20.25" hidden="false" customHeight="true" outlineLevel="0" collapsed="false">
      <c r="AK674" s="165" t="n">
        <v>2</v>
      </c>
      <c r="AL674" s="466" t="str">
        <f aca="false">IF(AR640&gt;=0,"Увеличаване  на","Намаляване  на")</f>
        <v>Увеличаване  на</v>
      </c>
      <c r="AM674" s="466"/>
      <c r="AN674" s="165" t="s">
        <v>639</v>
      </c>
      <c r="AO674" s="165"/>
      <c r="AP674" s="165"/>
      <c r="AQ674" s="567" t="e">
        <f aca="false">+BB668</f>
        <v>#DIV/0!</v>
      </c>
      <c r="AR674" s="542" t="e">
        <f aca="false">+BC668</f>
        <v>#DIV/0!</v>
      </c>
      <c r="AS674" s="165"/>
      <c r="AT674" s="116"/>
      <c r="AU674" s="116"/>
      <c r="AV674" s="116"/>
      <c r="AW674" s="116"/>
      <c r="AX674" s="116"/>
      <c r="AY674" s="478" t="e">
        <f aca="false">AY671/AY673</f>
        <v>#DIV/0!</v>
      </c>
      <c r="AZ674" s="478" t="e">
        <f aca="false">AZ671/AZ673</f>
        <v>#DIV/0!</v>
      </c>
      <c r="BA674" s="478" t="e">
        <f aca="false">AZ674-AY674</f>
        <v>#DIV/0!</v>
      </c>
      <c r="BB674" s="478"/>
    </row>
    <row r="675" customFormat="false" ht="20.25" hidden="false" customHeight="true" outlineLevel="0" collapsed="false">
      <c r="AK675" s="165" t="n">
        <v>3</v>
      </c>
      <c r="AL675" s="466" t="str">
        <f aca="false">IF(AR641&gt;=0,"Увеличаване  на","Намаляване  на")</f>
        <v>Увеличаване  на</v>
      </c>
      <c r="AM675" s="466"/>
      <c r="AN675" s="165" t="s">
        <v>640</v>
      </c>
      <c r="AO675" s="165"/>
      <c r="AP675" s="165"/>
      <c r="AQ675" s="567" t="e">
        <f aca="false">+BB669</f>
        <v>#DIV/0!</v>
      </c>
      <c r="AR675" s="542" t="e">
        <f aca="false">+BC669</f>
        <v>#DIV/0!</v>
      </c>
      <c r="AS675" s="165"/>
      <c r="AT675" s="116"/>
      <c r="AU675" s="116"/>
      <c r="AV675" s="116"/>
      <c r="AW675" s="116"/>
      <c r="AX675" s="116"/>
      <c r="AY675" s="116"/>
      <c r="AZ675" s="116"/>
      <c r="BA675" s="116"/>
      <c r="BB675" s="116"/>
    </row>
    <row r="676" customFormat="false" ht="20.25" hidden="false" customHeight="true" outlineLevel="0" collapsed="false">
      <c r="AK676" s="165" t="n">
        <v>4</v>
      </c>
      <c r="AL676" s="466" t="str">
        <f aca="false">IF(AR642&gt;=0,"Увеличаване  на","Намаляване  на")</f>
        <v>Намаляване  на</v>
      </c>
      <c r="AM676" s="466"/>
      <c r="AN676" s="165" t="s">
        <v>641</v>
      </c>
      <c r="AO676" s="165"/>
      <c r="AP676" s="165"/>
      <c r="AQ676" s="567" t="e">
        <f aca="false">+BB670</f>
        <v>#DIV/0!</v>
      </c>
      <c r="AR676" s="542" t="e">
        <f aca="false">+BC670</f>
        <v>#DIV/0!</v>
      </c>
      <c r="AS676" s="165"/>
      <c r="AT676" s="116"/>
      <c r="AU676" s="116"/>
      <c r="AV676" s="116"/>
      <c r="AW676" s="116"/>
      <c r="AX676" s="116"/>
      <c r="AY676" s="116"/>
      <c r="AZ676" s="116"/>
      <c r="BA676" s="116"/>
      <c r="BB676" s="116"/>
    </row>
    <row r="677" customFormat="false" ht="20.25" hidden="false" customHeight="true" outlineLevel="0" collapsed="false">
      <c r="AK677" s="165" t="n">
        <v>5</v>
      </c>
      <c r="AL677" s="466" t="str">
        <f aca="false">IF(AR644&gt;=0,"Увеличаване  на","Намаляване  на")</f>
        <v>Увеличаване  на</v>
      </c>
      <c r="AM677" s="466"/>
      <c r="AN677" s="165" t="s">
        <v>642</v>
      </c>
      <c r="AO677" s="165"/>
      <c r="AP677" s="568"/>
      <c r="AQ677" s="569" t="e">
        <f aca="false">AQ678-SUM(AQ673:AQ676)</f>
        <v>#DIV/0!</v>
      </c>
      <c r="AR677" s="570" t="e">
        <f aca="false">AR678-SUM(AR673:AR676)</f>
        <v>#DIV/0!</v>
      </c>
      <c r="AS677" s="165"/>
      <c r="AT677" s="116"/>
      <c r="AU677" s="116"/>
      <c r="AV677" s="116"/>
      <c r="AW677" s="116"/>
      <c r="AX677" s="116"/>
      <c r="AY677" s="116"/>
      <c r="AZ677" s="116"/>
      <c r="BA677" s="116"/>
      <c r="BB677" s="116"/>
    </row>
    <row r="678" customFormat="false" ht="20.25" hidden="false" customHeight="true" outlineLevel="0" collapsed="false">
      <c r="AK678" s="165"/>
      <c r="AL678" s="165"/>
      <c r="AM678" s="165"/>
      <c r="AN678" s="165"/>
      <c r="AO678" s="165"/>
      <c r="AP678" s="467" t="s">
        <v>522</v>
      </c>
      <c r="AQ678" s="571" t="n">
        <f aca="false">+AR653</f>
        <v>0</v>
      </c>
      <c r="AR678" s="468" t="n">
        <f aca="false">+AS653</f>
        <v>0</v>
      </c>
      <c r="AS678" s="165"/>
      <c r="AT678" s="116"/>
      <c r="AU678" s="116"/>
      <c r="AV678" s="116"/>
      <c r="AW678" s="116"/>
      <c r="AX678" s="116"/>
      <c r="AY678" s="116"/>
      <c r="AZ678" s="116"/>
      <c r="BA678" s="116"/>
      <c r="BB678" s="116"/>
    </row>
    <row r="679" customFormat="false" ht="20.25" hidden="false" customHeight="true" outlineLevel="0" collapsed="false">
      <c r="AK679" s="483"/>
      <c r="AL679" s="483" t="s">
        <v>643</v>
      </c>
      <c r="AM679" s="483"/>
      <c r="AN679" s="165"/>
      <c r="AO679" s="165"/>
      <c r="AP679" s="165"/>
      <c r="AQ679" s="165"/>
      <c r="AR679" s="165"/>
      <c r="AS679" s="165"/>
      <c r="AT679" s="116"/>
      <c r="AU679" s="116"/>
      <c r="AV679" s="116"/>
      <c r="AW679" s="116"/>
      <c r="AX679" s="116"/>
      <c r="AY679" s="116"/>
      <c r="AZ679" s="116"/>
      <c r="BA679" s="116"/>
      <c r="BB679" s="116"/>
    </row>
    <row r="680" customFormat="false" ht="20.25" hidden="false" customHeight="true" outlineLevel="0" collapsed="false">
      <c r="AK680" s="165" t="s">
        <v>644</v>
      </c>
      <c r="AL680" s="165"/>
      <c r="AM680" s="165"/>
      <c r="AN680" s="165"/>
      <c r="AO680" s="165"/>
      <c r="AP680" s="165"/>
      <c r="AQ680" s="165"/>
      <c r="AR680" s="165"/>
      <c r="AS680" s="165"/>
      <c r="AT680" s="116"/>
      <c r="AU680" s="116"/>
      <c r="AV680" s="116"/>
      <c r="AW680" s="116"/>
      <c r="AX680" s="116"/>
      <c r="AY680" s="116"/>
      <c r="AZ680" s="116"/>
      <c r="BA680" s="116"/>
      <c r="BB680" s="116"/>
    </row>
    <row r="681" customFormat="false" ht="20.25" hidden="false" customHeight="true" outlineLevel="0" collapsed="false">
      <c r="AK681" s="165" t="s">
        <v>645</v>
      </c>
      <c r="AL681" s="165"/>
      <c r="AM681" s="165"/>
      <c r="AN681" s="165"/>
      <c r="AO681" s="165"/>
      <c r="AP681" s="165"/>
      <c r="AQ681" s="165"/>
      <c r="AR681" s="471" t="n">
        <f aca="false">+AP663</f>
        <v>1</v>
      </c>
      <c r="AS681" s="367" t="s">
        <v>646</v>
      </c>
      <c r="AT681" s="116"/>
      <c r="AU681" s="116"/>
      <c r="AV681" s="116"/>
      <c r="AW681" s="116"/>
      <c r="AX681" s="116"/>
      <c r="AY681" s="251" t="s">
        <v>511</v>
      </c>
      <c r="AZ681" s="251" t="s">
        <v>8</v>
      </c>
      <c r="BA681" s="251" t="s">
        <v>512</v>
      </c>
      <c r="BB681" s="251" t="s">
        <v>513</v>
      </c>
      <c r="BC681" s="251" t="s">
        <v>422</v>
      </c>
    </row>
    <row r="682" customFormat="false" ht="20.25" hidden="false" customHeight="true" outlineLevel="0" collapsed="false">
      <c r="AK682" s="165" t="s">
        <v>647</v>
      </c>
      <c r="AL682" s="165"/>
      <c r="AM682" s="165"/>
      <c r="AN682" s="471" t="n">
        <f aca="false">+AQ663</f>
        <v>1</v>
      </c>
      <c r="AO682" s="461" t="s">
        <v>648</v>
      </c>
      <c r="AP682" s="461"/>
      <c r="AQ682" s="461"/>
      <c r="AR682" s="461"/>
      <c r="AS682" s="471" t="n">
        <f aca="false">ABS(AR663)</f>
        <v>0</v>
      </c>
      <c r="AT682" s="251"/>
      <c r="AU682" s="116"/>
      <c r="AV682" s="116"/>
      <c r="AW682" s="116"/>
      <c r="AX682" s="116"/>
      <c r="AY682" s="251" t="s">
        <v>515</v>
      </c>
      <c r="AZ682" s="251" t="s">
        <v>515</v>
      </c>
      <c r="BA682" s="116"/>
      <c r="BB682" s="116"/>
      <c r="BC682" s="116"/>
    </row>
    <row r="683" customFormat="false" ht="20.25" hidden="false" customHeight="true" outlineLevel="0" collapsed="false">
      <c r="AK683" s="165" t="s">
        <v>649</v>
      </c>
      <c r="AL683" s="165"/>
      <c r="AM683" s="464" t="n">
        <f aca="false">ABS(AS663)</f>
        <v>0</v>
      </c>
      <c r="AN683" s="543" t="str">
        <f aca="false">IF(AR663&gt;0,"повече.","по-малко.")</f>
        <v>по-малко.</v>
      </c>
      <c r="AO683" s="165"/>
      <c r="AP683" s="165"/>
      <c r="AQ683" s="165"/>
      <c r="AR683" s="165"/>
      <c r="AS683" s="165"/>
      <c r="AT683" s="116"/>
      <c r="AU683" s="334" t="s">
        <v>650</v>
      </c>
      <c r="AV683" s="334"/>
      <c r="AW683" s="334"/>
      <c r="AX683" s="334"/>
      <c r="AY683" s="116" t="n">
        <f aca="false">+AQ640</f>
        <v>0</v>
      </c>
      <c r="AZ683" s="116" t="n">
        <f aca="false">+AP640</f>
        <v>0</v>
      </c>
      <c r="BA683" s="116" t="n">
        <f aca="false">+AR640</f>
        <v>0</v>
      </c>
      <c r="BB683" s="478" t="e">
        <f aca="false">BA683/AY689</f>
        <v>#DIV/0!</v>
      </c>
      <c r="BC683" s="479" t="e">
        <f aca="false">BB683/AY690</f>
        <v>#DIV/0!</v>
      </c>
    </row>
    <row r="684" customFormat="false" ht="20.25" hidden="false" customHeight="true" outlineLevel="0" collapsed="false">
      <c r="AK684" s="165"/>
      <c r="AL684" s="165" t="s">
        <v>651</v>
      </c>
      <c r="AM684" s="165"/>
      <c r="AN684" s="165"/>
      <c r="AO684" s="165"/>
      <c r="AP684" s="462" t="str">
        <f aca="false">IF(AR663&gt;=0,"подобряване","в л о ш а в а н е")</f>
        <v>подобряване</v>
      </c>
      <c r="AQ684" s="462"/>
      <c r="AR684" s="165" t="s">
        <v>509</v>
      </c>
      <c r="AS684" s="165"/>
      <c r="AT684" s="116"/>
      <c r="AU684" s="334" t="s">
        <v>652</v>
      </c>
      <c r="AV684" s="334"/>
      <c r="AW684" s="334"/>
      <c r="AX684" s="334"/>
      <c r="AY684" s="116" t="n">
        <f aca="false">+AQ641</f>
        <v>0</v>
      </c>
      <c r="AZ684" s="116" t="n">
        <f aca="false">+AP641</f>
        <v>0</v>
      </c>
      <c r="BA684" s="116" t="n">
        <f aca="false">+AR641</f>
        <v>0</v>
      </c>
      <c r="BB684" s="478" t="e">
        <f aca="false">BA684/AY689</f>
        <v>#DIV/0!</v>
      </c>
      <c r="BC684" s="479" t="e">
        <f aca="false">BB684/AY690</f>
        <v>#DIV/0!</v>
      </c>
    </row>
    <row r="685" customFormat="false" ht="20.25" hidden="false" customHeight="true" outlineLevel="0" collapsed="false">
      <c r="AK685" s="165" t="s">
        <v>653</v>
      </c>
      <c r="AL685" s="165"/>
      <c r="AM685" s="165"/>
      <c r="AN685" s="165"/>
      <c r="AO685" s="165"/>
      <c r="AP685" s="165"/>
      <c r="AQ685" s="165"/>
      <c r="AR685" s="165"/>
      <c r="AS685" s="165"/>
      <c r="AT685" s="2" t="str">
        <f aca="false">+' -'!$C$12</f>
        <v>Обадете се във фирма ''Дайк'' за указания !!!                             </v>
      </c>
      <c r="AU685" s="334" t="s">
        <v>654</v>
      </c>
      <c r="AV685" s="334"/>
      <c r="AW685" s="334"/>
      <c r="AX685" s="334"/>
      <c r="AY685" s="116" t="n">
        <f aca="false">+AQ642</f>
        <v>219</v>
      </c>
      <c r="AZ685" s="116" t="n">
        <f aca="false">+AP642</f>
        <v>152</v>
      </c>
      <c r="BA685" s="116" t="n">
        <f aca="false">+AR642</f>
        <v>-67</v>
      </c>
      <c r="BB685" s="478" t="e">
        <f aca="false">BA685/AY689</f>
        <v>#DIV/0!</v>
      </c>
      <c r="BC685" s="479" t="e">
        <f aca="false">BB685/AY690</f>
        <v>#DIV/0!</v>
      </c>
    </row>
    <row r="686" customFormat="false" ht="20.25" hidden="false" customHeight="true" outlineLevel="0" collapsed="false">
      <c r="AK686" s="165"/>
      <c r="AL686" s="165"/>
      <c r="AM686" s="165"/>
      <c r="AN686" s="165"/>
      <c r="AO686" s="165"/>
      <c r="AP686" s="165"/>
      <c r="AQ686" s="470" t="s">
        <v>514</v>
      </c>
      <c r="AR686" s="467" t="s">
        <v>587</v>
      </c>
      <c r="AS686" s="165"/>
      <c r="AT686" s="116"/>
      <c r="AU686" s="116"/>
      <c r="AV686" s="116"/>
      <c r="AW686" s="116"/>
      <c r="AX686" s="251" t="s">
        <v>636</v>
      </c>
      <c r="AY686" s="116" t="n">
        <f aca="false">SUM(AY683:AY685)</f>
        <v>219</v>
      </c>
      <c r="AZ686" s="116" t="n">
        <f aca="false">SUM(AZ683:AZ685)</f>
        <v>152</v>
      </c>
      <c r="BA686" s="116" t="n">
        <f aca="false">SUM(BA683:BA685)</f>
        <v>-67</v>
      </c>
      <c r="BB686" s="478" t="e">
        <f aca="false">SUM(BB683:BB685)</f>
        <v>#DIV/0!</v>
      </c>
      <c r="BC686" s="479" t="e">
        <f aca="false">SUM(BC683:BC685)</f>
        <v>#DIV/0!</v>
      </c>
    </row>
    <row r="687" customFormat="false" ht="20.25" hidden="false" customHeight="true" outlineLevel="0" collapsed="false">
      <c r="AK687" s="165" t="n">
        <v>1</v>
      </c>
      <c r="AL687" s="466" t="str">
        <f aca="false">IF(AR640&gt;=0,"Увеличаване  на","Намаляване  на")</f>
        <v>Увеличаване  на</v>
      </c>
      <c r="AM687" s="466"/>
      <c r="AN687" s="543" t="s">
        <v>639</v>
      </c>
      <c r="AO687" s="165"/>
      <c r="AP687" s="165"/>
      <c r="AQ687" s="567" t="e">
        <f aca="false">+BB683</f>
        <v>#DIV/0!</v>
      </c>
      <c r="AR687" s="542" t="e">
        <f aca="false">BC683</f>
        <v>#DIV/0!</v>
      </c>
      <c r="AS687" s="165"/>
      <c r="AT687" s="116"/>
      <c r="AU687" s="334" t="s">
        <v>637</v>
      </c>
      <c r="AV687" s="334"/>
      <c r="AW687" s="334"/>
      <c r="AX687" s="334"/>
      <c r="AY687" s="116" t="n">
        <f aca="false">+AQ644</f>
        <v>0</v>
      </c>
      <c r="AZ687" s="116" t="n">
        <f aca="false">+AP644</f>
        <v>0</v>
      </c>
      <c r="BA687" s="116" t="n">
        <f aca="false">+AR644</f>
        <v>0</v>
      </c>
      <c r="BB687" s="478" t="e">
        <f aca="false">BB689*BA687/BA689</f>
        <v>#DIV/0!</v>
      </c>
      <c r="BC687" s="479" t="e">
        <f aca="false">BB687/AY690</f>
        <v>#DIV/0!</v>
      </c>
    </row>
    <row r="688" customFormat="false" ht="20.25" hidden="false" customHeight="true" outlineLevel="0" collapsed="false">
      <c r="AK688" s="165" t="n">
        <v>2</v>
      </c>
      <c r="AL688" s="466" t="str">
        <f aca="false">IF(AR641&gt;=0,"Увеличаване  на","Намаляване  на")</f>
        <v>Увеличаване  на</v>
      </c>
      <c r="AM688" s="466"/>
      <c r="AN688" s="165" t="s">
        <v>640</v>
      </c>
      <c r="AO688" s="165"/>
      <c r="AP688" s="165"/>
      <c r="AQ688" s="567" t="e">
        <f aca="false">+BB684</f>
        <v>#DIV/0!</v>
      </c>
      <c r="AR688" s="542" t="e">
        <f aca="false">BC684</f>
        <v>#DIV/0!</v>
      </c>
      <c r="AS688" s="165"/>
      <c r="AT688" s="116"/>
      <c r="AU688" s="334" t="s">
        <v>655</v>
      </c>
      <c r="AV688" s="334"/>
      <c r="AW688" s="334"/>
      <c r="AX688" s="334"/>
      <c r="AY688" s="116" t="n">
        <f aca="false">+AQ646</f>
        <v>0</v>
      </c>
      <c r="AZ688" s="116" t="n">
        <f aca="false">+AP646</f>
        <v>0</v>
      </c>
      <c r="BA688" s="572" t="n">
        <f aca="false">+AR646</f>
        <v>0</v>
      </c>
      <c r="BB688" s="478" t="e">
        <f aca="false">BB689*BA688/BA689</f>
        <v>#DIV/0!</v>
      </c>
      <c r="BC688" s="479" t="e">
        <f aca="false">BB688/AY690</f>
        <v>#DIV/0!</v>
      </c>
    </row>
    <row r="689" customFormat="false" ht="20.25" hidden="false" customHeight="true" outlineLevel="0" collapsed="false">
      <c r="AK689" s="165" t="n">
        <v>3</v>
      </c>
      <c r="AL689" s="466" t="str">
        <f aca="false">IF(AR642&gt;=0,"Увеличаване  на","Намаляване  на")</f>
        <v>Намаляване  на</v>
      </c>
      <c r="AM689" s="466"/>
      <c r="AN689" s="543" t="s">
        <v>654</v>
      </c>
      <c r="AO689" s="165"/>
      <c r="AP689" s="165"/>
      <c r="AQ689" s="567" t="e">
        <f aca="false">+BB685</f>
        <v>#DIV/0!</v>
      </c>
      <c r="AR689" s="542" t="e">
        <f aca="false">BC685</f>
        <v>#DIV/0!</v>
      </c>
      <c r="AS689" s="165"/>
      <c r="AT689" s="116"/>
      <c r="AU689" s="116"/>
      <c r="AV689" s="116"/>
      <c r="AW689" s="116"/>
      <c r="AX689" s="251" t="s">
        <v>636</v>
      </c>
      <c r="AY689" s="116" t="n">
        <f aca="false">SUM(AY687:AY688)</f>
        <v>0</v>
      </c>
      <c r="AZ689" s="116" t="n">
        <f aca="false">SUM(AZ687:AZ688)</f>
        <v>0</v>
      </c>
      <c r="BA689" s="116" t="n">
        <f aca="false">SUM(BA687:BA688)</f>
        <v>0</v>
      </c>
      <c r="BB689" s="478" t="e">
        <f aca="false">BA690-BB686</f>
        <v>#DIV/0!</v>
      </c>
      <c r="BC689" s="487" t="e">
        <f aca="false">SUM(BC687:BC688)</f>
        <v>#DIV/0!</v>
      </c>
    </row>
    <row r="690" customFormat="false" ht="20.25" hidden="false" customHeight="true" outlineLevel="0" collapsed="false">
      <c r="AK690" s="165" t="n">
        <v>4</v>
      </c>
      <c r="AL690" s="466" t="str">
        <f aca="false">IF(AR644&gt;=0,"Увеличаване  на","Намаляване  на")</f>
        <v>Увеличаване  на</v>
      </c>
      <c r="AM690" s="466"/>
      <c r="AN690" s="165" t="s">
        <v>637</v>
      </c>
      <c r="AO690" s="165"/>
      <c r="AP690" s="165"/>
      <c r="AQ690" s="571" t="e">
        <f aca="false">+BB687</f>
        <v>#DIV/0!</v>
      </c>
      <c r="AR690" s="542" t="e">
        <f aca="false">BC687</f>
        <v>#DIV/0!</v>
      </c>
      <c r="AS690" s="165"/>
      <c r="AT690" s="116"/>
      <c r="AU690" s="116"/>
      <c r="AV690" s="116"/>
      <c r="AW690" s="116"/>
      <c r="AX690" s="116"/>
      <c r="AY690" s="478" t="e">
        <f aca="false">AY686/AY689</f>
        <v>#DIV/0!</v>
      </c>
      <c r="AZ690" s="478" t="e">
        <f aca="false">AZ686/AZ689</f>
        <v>#DIV/0!</v>
      </c>
      <c r="BA690" s="478" t="e">
        <f aca="false">AZ690-AY690</f>
        <v>#DIV/0!</v>
      </c>
      <c r="BB690" s="478" t="e">
        <f aca="false">+BB686+BB689</f>
        <v>#DIV/0!</v>
      </c>
      <c r="BC690" s="487" t="e">
        <f aca="false">+BC686+BC689</f>
        <v>#DIV/0!</v>
      </c>
    </row>
    <row r="691" customFormat="false" ht="20.25" hidden="false" customHeight="true" outlineLevel="0" collapsed="false">
      <c r="AK691" s="165" t="n">
        <v>5</v>
      </c>
      <c r="AL691" s="466" t="str">
        <f aca="false">IF(AR646&gt;=0,"Увеличаване  на","Намаляване  на")</f>
        <v>Увеличаване  на</v>
      </c>
      <c r="AM691" s="466"/>
      <c r="AN691" s="165" t="s">
        <v>656</v>
      </c>
      <c r="AO691" s="165"/>
      <c r="AP691" s="539"/>
      <c r="AQ691" s="573"/>
      <c r="AR691" s="542"/>
      <c r="AS691" s="165"/>
      <c r="AT691" s="116"/>
      <c r="AU691" s="116"/>
      <c r="AV691" s="116"/>
      <c r="AW691" s="116"/>
      <c r="AX691" s="116"/>
      <c r="AY691" s="116"/>
      <c r="AZ691" s="116"/>
      <c r="BA691" s="116"/>
      <c r="BB691" s="116"/>
    </row>
    <row r="692" customFormat="false" ht="20.25" hidden="false" customHeight="true" outlineLevel="0" collapsed="false">
      <c r="AK692" s="165"/>
      <c r="AL692" s="165" t="s">
        <v>657</v>
      </c>
      <c r="AM692" s="574"/>
      <c r="AN692" s="574"/>
      <c r="AO692" s="574"/>
      <c r="AP692" s="568"/>
      <c r="AQ692" s="569" t="e">
        <f aca="false">+BB688</f>
        <v>#DIV/0!</v>
      </c>
      <c r="AR692" s="575" t="e">
        <f aca="false">BC688</f>
        <v>#DIV/0!</v>
      </c>
      <c r="AS692" s="165"/>
      <c r="AT692" s="116"/>
    </row>
    <row r="693" customFormat="false" ht="20.25" hidden="false" customHeight="true" outlineLevel="0" collapsed="false">
      <c r="AK693" s="165"/>
      <c r="AL693" s="165"/>
      <c r="AM693" s="165"/>
      <c r="AN693" s="165"/>
      <c r="AO693" s="165"/>
      <c r="AP693" s="467" t="s">
        <v>522</v>
      </c>
      <c r="AQ693" s="571" t="e">
        <f aca="false">SUM(AQ687:AQ692)</f>
        <v>#DIV/0!</v>
      </c>
      <c r="AR693" s="542" t="e">
        <f aca="false">SUM(AR687:AR692)</f>
        <v>#DIV/0!</v>
      </c>
      <c r="AS693" s="165"/>
      <c r="AT693" s="116"/>
    </row>
    <row r="694" customFormat="false" ht="20.25" hidden="false" customHeight="true" outlineLevel="0" collapsed="false">
      <c r="AK694" s="1"/>
      <c r="AL694" s="1" t="s">
        <v>658</v>
      </c>
      <c r="AM694" s="1"/>
      <c r="AN694" s="1"/>
      <c r="AO694" s="1"/>
      <c r="AP694" s="1"/>
      <c r="AQ694" s="1"/>
      <c r="AR694" s="1"/>
      <c r="AS694" s="576" t="n">
        <f aca="false">+AP655</f>
        <v>1</v>
      </c>
      <c r="AT694" s="116"/>
    </row>
    <row r="695" customFormat="false" ht="20.25" hidden="false" customHeight="true" outlineLevel="0" collapsed="false">
      <c r="AK695" s="1" t="s">
        <v>659</v>
      </c>
      <c r="AL695" s="1"/>
      <c r="AM695" s="1"/>
      <c r="AN695" s="1"/>
      <c r="AO695" s="1"/>
      <c r="AP695" s="1"/>
      <c r="AQ695" s="577" t="n">
        <f aca="false">AP655</f>
        <v>1</v>
      </c>
      <c r="AR695" s="578" t="s">
        <v>660</v>
      </c>
      <c r="AS695" s="578"/>
      <c r="AT695" s="116"/>
    </row>
    <row r="696" customFormat="false" ht="20.25" hidden="false" customHeight="true" outlineLevel="0" collapsed="false">
      <c r="AK696" s="1" t="s">
        <v>661</v>
      </c>
      <c r="AL696" s="1"/>
      <c r="AM696" s="1"/>
      <c r="AN696" s="1"/>
      <c r="AO696" s="1"/>
      <c r="AP696" s="1"/>
      <c r="AQ696" s="1"/>
      <c r="AR696" s="1"/>
      <c r="AS696" s="1"/>
      <c r="AT696" s="116"/>
    </row>
    <row r="697" customFormat="false" ht="20.25" hidden="false" customHeight="true" outlineLevel="0" collapsed="false">
      <c r="AK697" s="1" t="s">
        <v>662</v>
      </c>
      <c r="AL697" s="1"/>
      <c r="AM697" s="1"/>
      <c r="AN697" s="1"/>
      <c r="AO697" s="1"/>
      <c r="AP697" s="1"/>
      <c r="AQ697" s="1"/>
      <c r="AR697" s="579" t="str">
        <f aca="false">IF(AR655&gt;=0,"н а м а л я в а","у в е л и ч а в а")</f>
        <v>н а м а л я в а</v>
      </c>
      <c r="AS697" s="579"/>
      <c r="AT697" s="116"/>
    </row>
    <row r="698" customFormat="false" ht="20.25" hidden="false" customHeight="true" outlineLevel="0" collapsed="false">
      <c r="AK698" s="1" t="s">
        <v>663</v>
      </c>
      <c r="AL698" s="1"/>
      <c r="AM698" s="580" t="str">
        <f aca="false">AK421</f>
        <v>"А Г Р О В О Д И Н В Е С Т"  Е А Д - гр. СОФИЯ</v>
      </c>
      <c r="AN698" s="580"/>
      <c r="AO698" s="580"/>
      <c r="AP698" s="580"/>
      <c r="AQ698" s="1" t="s">
        <v>664</v>
      </c>
      <c r="AR698" s="1"/>
      <c r="AS698" s="1"/>
      <c r="AT698" s="116"/>
    </row>
    <row r="699" customFormat="false" ht="20.25" hidden="false" customHeight="true" outlineLevel="0" collapsed="false">
      <c r="AK699" s="1" t="s">
        <v>665</v>
      </c>
      <c r="AL699" s="165"/>
      <c r="AM699" s="165"/>
      <c r="AN699" s="165"/>
      <c r="AO699" s="165"/>
      <c r="AP699" s="165"/>
      <c r="AQ699" s="165"/>
      <c r="AR699" s="165"/>
      <c r="AS699" s="165"/>
    </row>
    <row r="700" customFormat="false" ht="7.5" hidden="false" customHeight="true" outlineLevel="0" collapsed="false">
      <c r="AK700" s="1"/>
      <c r="AL700" s="165"/>
      <c r="AM700" s="165"/>
      <c r="AN700" s="165"/>
      <c r="AO700" s="165"/>
      <c r="AP700" s="165"/>
      <c r="AQ700" s="165"/>
      <c r="AR700" s="165"/>
      <c r="AS700" s="165"/>
      <c r="AT700" s="2" t="str">
        <f aca="false">+' -'!$B$11</f>
        <v>Имате  проблем  с  програмата!!!                                                  </v>
      </c>
    </row>
    <row r="701" customFormat="false" ht="21" hidden="false" customHeight="true" outlineLevel="0" collapsed="false">
      <c r="AK701" s="373" t="s">
        <v>666</v>
      </c>
      <c r="AL701" s="373"/>
      <c r="AM701" s="373"/>
      <c r="AN701" s="373"/>
      <c r="AO701" s="373"/>
      <c r="AP701" s="373"/>
      <c r="AQ701" s="373"/>
      <c r="AR701" s="373"/>
      <c r="AS701" s="1"/>
      <c r="AT701" s="116"/>
    </row>
    <row r="702" customFormat="false" ht="21" hidden="false" customHeight="true" outlineLevel="0" collapsed="false">
      <c r="AK702" s="373" t="str">
        <f aca="false">AK421</f>
        <v>"А Г Р О В О Д И Н В Е С Т"  Е А Д - гр. СОФИЯ</v>
      </c>
      <c r="AL702" s="373"/>
      <c r="AM702" s="373"/>
      <c r="AN702" s="373"/>
      <c r="AO702" s="373"/>
      <c r="AP702" s="373"/>
      <c r="AQ702" s="373"/>
      <c r="AR702" s="373"/>
      <c r="AS702" s="467" t="s">
        <v>419</v>
      </c>
      <c r="AT702" s="116"/>
    </row>
    <row r="703" customFormat="false" ht="21" hidden="false" customHeight="true" outlineLevel="0" collapsed="false">
      <c r="AK703" s="375"/>
      <c r="AL703" s="376"/>
      <c r="AM703" s="377"/>
      <c r="AN703" s="377"/>
      <c r="AO703" s="377"/>
      <c r="AP703" s="547" t="str">
        <f aca="false">$C$7</f>
        <v>Текуща</v>
      </c>
      <c r="AQ703" s="548" t="str">
        <f aca="false">$D$7</f>
        <v>Предходна</v>
      </c>
      <c r="AR703" s="380" t="s">
        <v>420</v>
      </c>
      <c r="AS703" s="380"/>
      <c r="AT703" s="116"/>
    </row>
    <row r="704" customFormat="false" ht="21" hidden="false" customHeight="true" outlineLevel="0" collapsed="false">
      <c r="AK704" s="386" t="s">
        <v>6</v>
      </c>
      <c r="AL704" s="387" t="s">
        <v>363</v>
      </c>
      <c r="AM704" s="387"/>
      <c r="AN704" s="387"/>
      <c r="AO704" s="387"/>
      <c r="AP704" s="550" t="str">
        <f aca="false">$C$8</f>
        <v>година</v>
      </c>
      <c r="AQ704" s="551" t="str">
        <f aca="false">$D$8</f>
        <v>година</v>
      </c>
      <c r="AR704" s="521"/>
      <c r="AS704" s="522"/>
      <c r="AT704" s="116"/>
    </row>
    <row r="705" customFormat="false" ht="21" hidden="false" customHeight="true" outlineLevel="0" collapsed="false">
      <c r="AK705" s="393"/>
      <c r="AL705" s="394"/>
      <c r="AM705" s="395"/>
      <c r="AN705" s="395"/>
      <c r="AO705" s="395"/>
      <c r="AP705" s="495" t="s">
        <v>421</v>
      </c>
      <c r="AQ705" s="555" t="s">
        <v>421</v>
      </c>
      <c r="AR705" s="397" t="s">
        <v>421</v>
      </c>
      <c r="AS705" s="398" t="s">
        <v>422</v>
      </c>
      <c r="AT705" s="116"/>
    </row>
    <row r="706" customFormat="false" ht="21" hidden="false" customHeight="true" outlineLevel="0" collapsed="false">
      <c r="AK706" s="403" t="s">
        <v>423</v>
      </c>
      <c r="AL706" s="499" t="s">
        <v>440</v>
      </c>
      <c r="AM706" s="499"/>
      <c r="AN706" s="499"/>
      <c r="AO706" s="499"/>
      <c r="AP706" s="508" t="n">
        <f aca="false">IF(' -'!$B$11="",C144,Анализ!$AQ$594)</f>
        <v>0</v>
      </c>
      <c r="AQ706" s="508" t="n">
        <f aca="false">IF(' -'!$B$11="",D144,Анализ!$AQ$594)</f>
        <v>0</v>
      </c>
      <c r="AR706" s="415" t="n">
        <f aca="false">AP706-AQ706</f>
        <v>0</v>
      </c>
      <c r="AS706" s="407" t="n">
        <f aca="false">IF(AND(AQ706=0,AP706=0),0,IF(AQ706&lt;&gt;0,AR706/ABS(AQ706),IF(AQ706=0,AR706/ABS(AP706),#NAME?)))</f>
        <v>0</v>
      </c>
      <c r="BD706" s="414" t="s">
        <v>435</v>
      </c>
    </row>
    <row r="707" customFormat="false" ht="21" hidden="false" customHeight="true" outlineLevel="0" collapsed="false">
      <c r="AK707" s="408" t="s">
        <v>425</v>
      </c>
      <c r="AL707" s="404" t="s">
        <v>667</v>
      </c>
      <c r="AM707" s="404"/>
      <c r="AN707" s="404"/>
      <c r="AO707" s="404"/>
      <c r="AP707" s="508" t="n">
        <f aca="false">IF(' -'!$B$11="",C145,Анализ!$AQ$594)</f>
        <v>0</v>
      </c>
      <c r="AQ707" s="508" t="n">
        <f aca="false">IF(' -'!$B$11="",D145,Анализ!$AQ$594)</f>
        <v>0</v>
      </c>
      <c r="AR707" s="508" t="n">
        <f aca="false">AP707-AQ707</f>
        <v>0</v>
      </c>
      <c r="AS707" s="407" t="n">
        <f aca="false">IF(AND(AQ707=0,AP707=0),0,IF(AQ707&lt;&gt;0,AR707/ABS(AQ707),IF(AQ707=0,AR707/ABS(AP707),#NAME?)))</f>
        <v>0</v>
      </c>
    </row>
    <row r="708" customFormat="false" ht="21" hidden="false" customHeight="true" outlineLevel="0" collapsed="false">
      <c r="AK708" s="403" t="s">
        <v>427</v>
      </c>
      <c r="AL708" s="404" t="s">
        <v>668</v>
      </c>
      <c r="AM708" s="404"/>
      <c r="AN708" s="404"/>
      <c r="AO708" s="404"/>
      <c r="AP708" s="405" t="n">
        <f aca="false">AP706+AP707</f>
        <v>0</v>
      </c>
      <c r="AQ708" s="409" t="n">
        <f aca="false">AQ706+AQ707</f>
        <v>0</v>
      </c>
      <c r="AR708" s="508" t="n">
        <f aca="false">AP708-AQ708</f>
        <v>0</v>
      </c>
      <c r="AS708" s="407" t="n">
        <f aca="false">IF(AND(AQ708=0,AP708=0),0,IF(AQ708&lt;&gt;0,AR708/ABS(AQ708),IF(AQ708=0,AR708/ABS(AP708),#NAME?)))</f>
        <v>0</v>
      </c>
    </row>
    <row r="709" customFormat="false" ht="21" hidden="false" customHeight="true" outlineLevel="0" collapsed="false">
      <c r="AK709" s="408" t="s">
        <v>429</v>
      </c>
      <c r="AL709" s="404" t="s">
        <v>669</v>
      </c>
      <c r="AM709" s="404"/>
      <c r="AN709" s="404"/>
      <c r="AO709" s="404"/>
      <c r="AP709" s="508" t="n">
        <f aca="false">$C$77</f>
        <v>2000927</v>
      </c>
      <c r="AQ709" s="508" t="n">
        <f aca="false">$D$77</f>
        <v>2000976</v>
      </c>
      <c r="AR709" s="508" t="n">
        <f aca="false">AP709-AQ709</f>
        <v>-49</v>
      </c>
      <c r="AS709" s="407" t="n">
        <f aca="false">IF(AND(AQ709=0,AP709=0),0,IF(AQ709&lt;&gt;0,AR709/ABS(AQ709),IF(AQ709=0,AR709/ABS(AP709),#NAME?)))</f>
        <v>-2.44880498316821E-005</v>
      </c>
    </row>
    <row r="710" customFormat="false" ht="21" hidden="false" customHeight="true" outlineLevel="0" collapsed="false">
      <c r="AK710" s="403" t="s">
        <v>431</v>
      </c>
      <c r="AL710" s="404" t="s">
        <v>670</v>
      </c>
      <c r="AM710" s="404"/>
      <c r="AN710" s="404"/>
      <c r="AO710" s="404"/>
      <c r="AP710" s="63" t="n">
        <f aca="false">IF(' -'!$B$11="",$C$99,Анализ!$AQ$712)</f>
        <v>0</v>
      </c>
      <c r="AQ710" s="63" t="n">
        <f aca="false">IF(' -'!$B$11="",$D$99,Анализ!$AP$712)</f>
        <v>0</v>
      </c>
      <c r="AR710" s="508" t="n">
        <f aca="false">AP710-AQ710</f>
        <v>0</v>
      </c>
      <c r="AS710" s="407" t="n">
        <f aca="false">IF(AND(AQ710=0,AP710=0),0,IF(AQ710&lt;&gt;0,AR710/ABS(AQ710),IF(AQ710=0,AR710/ABS(AP710),#NAME?)))</f>
        <v>0</v>
      </c>
      <c r="BD710" s="414" t="s">
        <v>435</v>
      </c>
    </row>
    <row r="711" customFormat="false" ht="21" hidden="false" customHeight="true" outlineLevel="0" collapsed="false">
      <c r="AK711" s="408" t="s">
        <v>433</v>
      </c>
      <c r="AL711" s="404" t="s">
        <v>671</v>
      </c>
      <c r="AM711" s="404"/>
      <c r="AN711" s="404"/>
      <c r="AO711" s="404"/>
      <c r="AP711" s="405" t="n">
        <f aca="false">AP709-AP710</f>
        <v>2000927</v>
      </c>
      <c r="AQ711" s="409" t="n">
        <f aca="false">AQ709-AQ710</f>
        <v>2000976</v>
      </c>
      <c r="AR711" s="508" t="n">
        <f aca="false">AP711-AQ711</f>
        <v>-49</v>
      </c>
      <c r="AS711" s="407" t="n">
        <f aca="false">IF(AND(AQ711=0,AP711=0),0,IF(AQ711&lt;&gt;0,AR711/ABS(AQ711),IF(AQ711=0,AR711/ABS(AP711),#NAME?)))</f>
        <v>-2.44880498316821E-005</v>
      </c>
    </row>
    <row r="712" customFormat="false" ht="21" hidden="false" customHeight="true" outlineLevel="0" collapsed="false">
      <c r="AK712" s="403" t="s">
        <v>436</v>
      </c>
      <c r="AL712" s="404" t="s">
        <v>672</v>
      </c>
      <c r="AM712" s="404"/>
      <c r="AN712" s="404"/>
      <c r="AO712" s="404"/>
      <c r="AP712" s="405" t="n">
        <f aca="false">AP595</f>
        <v>0</v>
      </c>
      <c r="AQ712" s="405" t="n">
        <f aca="false">AQ595</f>
        <v>0</v>
      </c>
      <c r="AR712" s="508" t="n">
        <f aca="false">AP712-AQ712</f>
        <v>0</v>
      </c>
      <c r="AS712" s="407" t="n">
        <f aca="false">IF(AND(AQ712=0,AP712=0),0,IF(AQ712&lt;&gt;0,AR712/ABS(AQ712),IF(AQ712=0,AR712/ABS(AP712),#NAME?)))</f>
        <v>0</v>
      </c>
    </row>
    <row r="713" customFormat="false" ht="21" hidden="false" customHeight="true" outlineLevel="0" collapsed="false">
      <c r="AK713" s="408" t="s">
        <v>438</v>
      </c>
      <c r="AL713" s="404" t="s">
        <v>673</v>
      </c>
      <c r="AM713" s="404"/>
      <c r="AN713" s="404"/>
      <c r="AO713" s="404"/>
      <c r="AP713" s="405" t="n">
        <f aca="false">IF(I218&gt;I183,I218-I183,0)</f>
        <v>0</v>
      </c>
      <c r="AQ713" s="405" t="n">
        <f aca="false">IF(J218&gt;J183,J218-J183,0)</f>
        <v>0</v>
      </c>
      <c r="AR713" s="508" t="n">
        <f aca="false">AP713-AQ713</f>
        <v>0</v>
      </c>
      <c r="AS713" s="407" t="n">
        <f aca="false">IF(AND(AQ713=0,AP713=0),0,IF(AQ713&lt;&gt;0,AR713/ABS(AQ713),IF(AQ713=0,AR713/ABS(AP713),#NAME?)))</f>
        <v>0</v>
      </c>
    </row>
    <row r="714" customFormat="false" ht="21" hidden="false" customHeight="true" outlineLevel="0" collapsed="false">
      <c r="AK714" s="403" t="s">
        <v>441</v>
      </c>
      <c r="AL714" s="404" t="s">
        <v>674</v>
      </c>
      <c r="AM714" s="404"/>
      <c r="AN714" s="404"/>
      <c r="AO714" s="404"/>
      <c r="AP714" s="508" t="n">
        <f aca="false">I187</f>
        <v>1</v>
      </c>
      <c r="AQ714" s="508" t="n">
        <f aca="false">J187</f>
        <v>3</v>
      </c>
      <c r="AR714" s="508" t="n">
        <f aca="false">AP714-AQ714</f>
        <v>-2</v>
      </c>
      <c r="AS714" s="407" t="n">
        <f aca="false">IF(AND(AQ714=0,AP714=0),0,IF(AQ714&lt;&gt;0,AR714/ABS(AQ714),IF(AQ714=0,AR714/ABS(AP714),#NAME?)))</f>
        <v>-0.666666666666667</v>
      </c>
    </row>
    <row r="715" customFormat="false" ht="21" hidden="false" customHeight="true" outlineLevel="0" collapsed="false">
      <c r="AK715" s="408" t="s">
        <v>443</v>
      </c>
      <c r="AL715" s="404" t="s">
        <v>294</v>
      </c>
      <c r="AM715" s="404"/>
      <c r="AN715" s="404"/>
      <c r="AO715" s="404"/>
      <c r="AP715" s="415" t="n">
        <f aca="false">IF(' -'!$B$11="",Анализ!$I$201-$I$235,Анализ!$AQ$870)</f>
        <v>2000976</v>
      </c>
      <c r="AQ715" s="415" t="n">
        <f aca="false">IF(' -'!$B$11="",Анализ!$J$201-$J$235,Анализ!$AP$870)</f>
        <v>2000927</v>
      </c>
      <c r="AR715" s="508" t="n">
        <f aca="false">AP715-AQ715</f>
        <v>49</v>
      </c>
      <c r="AS715" s="407" t="n">
        <f aca="false">IF(AND(AQ715=0,AP715=0),0,IF(AQ715&lt;&gt;0,AR715/ABS(AQ715),IF(AQ715=0,AR715/ABS(AP715),#NAME?)))</f>
        <v>2.44886495109517E-005</v>
      </c>
      <c r="BD715" s="414" t="s">
        <v>435</v>
      </c>
    </row>
    <row r="716" customFormat="false" ht="21" hidden="false" customHeight="true" outlineLevel="0" collapsed="false">
      <c r="AK716" s="403" t="s">
        <v>446</v>
      </c>
      <c r="AL716" s="404" t="s">
        <v>457</v>
      </c>
      <c r="AM716" s="404"/>
      <c r="AN716" s="404"/>
      <c r="AO716" s="404"/>
      <c r="AP716" s="508" t="n">
        <f aca="false">C27</f>
        <v>270</v>
      </c>
      <c r="AQ716" s="508" t="n">
        <f aca="false">D27</f>
        <v>267</v>
      </c>
      <c r="AR716" s="508" t="n">
        <f aca="false">AP716-AQ716</f>
        <v>3</v>
      </c>
      <c r="AS716" s="407" t="n">
        <f aca="false">IF(AND(AQ716=0,AP716=0),0,IF(AQ716&lt;&gt;0,AR716/ABS(AQ716),IF(AQ716=0,AR716/ABS(AP716),#NAME?)))</f>
        <v>0.0112359550561798</v>
      </c>
    </row>
    <row r="717" customFormat="false" ht="21" hidden="false" customHeight="true" outlineLevel="0" collapsed="false">
      <c r="AK717" s="408" t="s">
        <v>449</v>
      </c>
      <c r="AL717" s="404" t="s">
        <v>675</v>
      </c>
      <c r="AM717" s="404"/>
      <c r="AN717" s="404"/>
      <c r="AO717" s="404"/>
      <c r="AP717" s="508" t="n">
        <f aca="false">I193</f>
        <v>2000544</v>
      </c>
      <c r="AQ717" s="508" t="n">
        <f aca="false">J193</f>
        <v>2000544</v>
      </c>
      <c r="AR717" s="508" t="n">
        <f aca="false">AP717-AQ717</f>
        <v>0</v>
      </c>
      <c r="AS717" s="407" t="n">
        <f aca="false">IF(AND(AQ717=0,AP717=0),0,IF(AQ717&lt;&gt;0,AR717/ABS(AQ717),IF(AQ717=0,AR717/ABS(AP717),#NAME?)))</f>
        <v>0</v>
      </c>
    </row>
    <row r="718" customFormat="false" ht="21" hidden="false" customHeight="true" outlineLevel="0" collapsed="false">
      <c r="AK718" s="403" t="s">
        <v>451</v>
      </c>
      <c r="AL718" s="404" t="s">
        <v>676</v>
      </c>
      <c r="AM718" s="404"/>
      <c r="AN718" s="404"/>
      <c r="AO718" s="404"/>
      <c r="AP718" s="581" t="n">
        <f aca="false">AP708/AP709</f>
        <v>0</v>
      </c>
      <c r="AQ718" s="443" t="n">
        <f aca="false">AQ708/AQ709</f>
        <v>0</v>
      </c>
      <c r="AR718" s="443" t="n">
        <f aca="false">AP718-AQ718</f>
        <v>0</v>
      </c>
      <c r="AS718" s="407" t="n">
        <f aca="false">IF(AND(AQ718=0,AP718=0),0,IF(AQ718&lt;&gt;0,AR718/ABS(AQ718),IF(AQ718=0,AR718/ABS(AP718),#NAME?)))</f>
        <v>0</v>
      </c>
      <c r="BD718" s="74" t="str">
        <f aca="false">+' -'!$E$21</f>
        <v>Програмата за финансов анализ е лицензирана на:</v>
      </c>
    </row>
    <row r="719" customFormat="false" ht="21" hidden="false" customHeight="true" outlineLevel="0" collapsed="false">
      <c r="AK719" s="408" t="s">
        <v>453</v>
      </c>
      <c r="AL719" s="404" t="s">
        <v>677</v>
      </c>
      <c r="AM719" s="404"/>
      <c r="AN719" s="404"/>
      <c r="AO719" s="404"/>
      <c r="AP719" s="581" t="n">
        <f aca="false">1-AP718</f>
        <v>1</v>
      </c>
      <c r="AQ719" s="443" t="n">
        <f aca="false">1-AQ718</f>
        <v>1</v>
      </c>
      <c r="AR719" s="443" t="n">
        <f aca="false">AP719-AQ719</f>
        <v>0</v>
      </c>
      <c r="AS719" s="407" t="n">
        <f aca="false">IF(AND(AQ719=0,AP719=0),0,IF(AQ719&lt;&gt;0,AR719/ABS(AQ719),IF(AQ719=0,AR719/ABS(AP719),#NAME?)))</f>
        <v>0</v>
      </c>
      <c r="BD719" s="22"/>
    </row>
    <row r="720" customFormat="false" ht="21" hidden="false" customHeight="true" outlineLevel="0" collapsed="false">
      <c r="AK720" s="403" t="s">
        <v>454</v>
      </c>
      <c r="AL720" s="404" t="s">
        <v>678</v>
      </c>
      <c r="AM720" s="404"/>
      <c r="AN720" s="404"/>
      <c r="AO720" s="404"/>
      <c r="AP720" s="581" t="e">
        <f aca="false">AP708/AP710</f>
        <v>#DIV/0!</v>
      </c>
      <c r="AQ720" s="443" t="e">
        <f aca="false">AQ708/AQ710</f>
        <v>#DIV/0!</v>
      </c>
      <c r="AR720" s="443" t="e">
        <f aca="false">AP720-AQ720</f>
        <v>#DIV/0!</v>
      </c>
      <c r="AS720" s="407" t="e">
        <f aca="false">IF(AND(AQ720=0,AP720=0),0,IF(AQ720&lt;&gt;0,AR720/ABS(AQ720),IF(AQ720=0,AR720/ABS(AP720),#NAME?)))</f>
        <v>#DIV/0!</v>
      </c>
      <c r="BD720" s="74" t="str">
        <f aca="false">+' -'!$E$22</f>
        <v>"А Г Р О В О Д И Н В Е С Т"  Е А Д - гр. СОФИЯ</v>
      </c>
    </row>
    <row r="721" customFormat="false" ht="21" hidden="false" customHeight="true" outlineLevel="0" collapsed="false">
      <c r="AK721" s="432" t="n">
        <v>16</v>
      </c>
      <c r="AL721" s="418" t="s">
        <v>679</v>
      </c>
      <c r="AM721" s="419"/>
      <c r="AN721" s="419"/>
      <c r="AO721" s="427"/>
      <c r="AP721" s="527"/>
      <c r="AQ721" s="445"/>
      <c r="AR721" s="527"/>
      <c r="AS721" s="433"/>
    </row>
    <row r="722" customFormat="false" ht="21" hidden="false" customHeight="true" outlineLevel="0" collapsed="false">
      <c r="AK722" s="441"/>
      <c r="AL722" s="420" t="s">
        <v>680</v>
      </c>
      <c r="AM722" s="404"/>
      <c r="AN722" s="404"/>
      <c r="AO722" s="439"/>
      <c r="AP722" s="443" t="e">
        <f aca="false">AP712/AP710</f>
        <v>#DIV/0!</v>
      </c>
      <c r="AQ722" s="536" t="e">
        <f aca="false">AQ712/AQ710</f>
        <v>#DIV/0!</v>
      </c>
      <c r="AR722" s="443" t="e">
        <f aca="false">AP722-AQ722</f>
        <v>#DIV/0!</v>
      </c>
      <c r="AS722" s="435" t="e">
        <f aca="false">IF(AND(AQ722=0,AP722=0),0,IF(AQ722&lt;&gt;0,AR722/ABS(AQ722),IF(AQ722=0,AR722/ABS(AP722),#NAME?)))</f>
        <v>#DIV/0!</v>
      </c>
    </row>
    <row r="723" customFormat="false" ht="21" hidden="false" customHeight="true" outlineLevel="0" collapsed="false">
      <c r="AK723" s="432" t="n">
        <v>17</v>
      </c>
      <c r="AL723" s="418" t="s">
        <v>681</v>
      </c>
      <c r="AM723" s="419"/>
      <c r="AN723" s="419"/>
      <c r="AO723" s="427"/>
      <c r="AP723" s="527"/>
      <c r="AQ723" s="527"/>
      <c r="AR723" s="527"/>
      <c r="AS723" s="433"/>
    </row>
    <row r="724" customFormat="false" ht="21" hidden="false" customHeight="true" outlineLevel="0" collapsed="false">
      <c r="AK724" s="441"/>
      <c r="AL724" s="420" t="s">
        <v>682</v>
      </c>
      <c r="AM724" s="404"/>
      <c r="AN724" s="404"/>
      <c r="AO724" s="439"/>
      <c r="AP724" s="536" t="n">
        <f aca="false">IF(AP712=0,1,AP716/AP712)</f>
        <v>1</v>
      </c>
      <c r="AQ724" s="443" t="n">
        <f aca="false">IF(AQ712=0,1,AQ716/AQ712)</f>
        <v>1</v>
      </c>
      <c r="AR724" s="443" t="n">
        <f aca="false">AP724-AQ724</f>
        <v>0</v>
      </c>
      <c r="AS724" s="435" t="n">
        <f aca="false">IF(AND(AQ724=0,AP724=0),0,IF(AQ724&lt;&gt;0,AR724/ABS(AQ724),IF(AQ724=0,AR724/ABS(AP724),#NAME?)))</f>
        <v>0</v>
      </c>
    </row>
    <row r="725" customFormat="false" ht="21" hidden="false" customHeight="true" outlineLevel="0" collapsed="false">
      <c r="AK725" s="432" t="n">
        <v>18</v>
      </c>
      <c r="AL725" s="418" t="s">
        <v>683</v>
      </c>
      <c r="AM725" s="419"/>
      <c r="AN725" s="419"/>
      <c r="AO725" s="427"/>
      <c r="AP725" s="527"/>
      <c r="AQ725" s="527"/>
      <c r="AR725" s="527"/>
      <c r="AS725" s="433"/>
    </row>
    <row r="726" customFormat="false" ht="21" hidden="false" customHeight="true" outlineLevel="0" collapsed="false">
      <c r="AK726" s="441"/>
      <c r="AL726" s="420" t="s">
        <v>684</v>
      </c>
      <c r="AM726" s="404"/>
      <c r="AN726" s="404"/>
      <c r="AO726" s="439"/>
      <c r="AP726" s="582" t="n">
        <f aca="false">AP706/AP717*AP417</f>
        <v>0</v>
      </c>
      <c r="AQ726" s="582" t="n">
        <f aca="false">AQ706/AQ717*AQ417</f>
        <v>0</v>
      </c>
      <c r="AR726" s="582" t="n">
        <f aca="false">AP726-AQ726</f>
        <v>0</v>
      </c>
      <c r="AS726" s="435" t="n">
        <f aca="false">IF(AND(AQ726=0,AP726=0),0,IF(AQ726&lt;&gt;0,AR726/ABS(AQ726),IF(AQ726=0,AR726/ABS(AP726),#NAME?)))</f>
        <v>0</v>
      </c>
    </row>
    <row r="727" customFormat="false" ht="21" hidden="false" customHeight="true" outlineLevel="0" collapsed="false">
      <c r="AK727" s="432" t="n">
        <v>19</v>
      </c>
      <c r="AL727" s="418" t="s">
        <v>685</v>
      </c>
      <c r="AM727" s="419"/>
      <c r="AN727" s="419"/>
      <c r="AO727" s="427"/>
      <c r="AP727" s="527"/>
      <c r="AQ727" s="445"/>
      <c r="AR727" s="527"/>
      <c r="AS727" s="433"/>
    </row>
    <row r="728" customFormat="false" ht="21" hidden="false" customHeight="true" outlineLevel="0" collapsed="false">
      <c r="AK728" s="441"/>
      <c r="AL728" s="420" t="s">
        <v>686</v>
      </c>
      <c r="AM728" s="404"/>
      <c r="AN728" s="404"/>
      <c r="AO728" s="439"/>
      <c r="AP728" s="583" t="n">
        <f aca="false">AP710/AP709</f>
        <v>0</v>
      </c>
      <c r="AQ728" s="584" t="n">
        <f aca="false">AQ710/AQ709</f>
        <v>0</v>
      </c>
      <c r="AR728" s="583" t="n">
        <f aca="false">AP728-AQ728</f>
        <v>0</v>
      </c>
      <c r="AS728" s="435" t="n">
        <f aca="false">IF(AND(AQ728=0,AP728=0),0,IF(AQ728&lt;&gt;0,AR728/ABS(AQ728),IF(AQ728=0,AR728/ABS(AP728),#NAME?)))</f>
        <v>0</v>
      </c>
    </row>
    <row r="729" customFormat="false" ht="21" hidden="false" customHeight="true" outlineLevel="0" collapsed="false">
      <c r="AK729" s="408" t="n">
        <v>20</v>
      </c>
      <c r="AL729" s="404" t="s">
        <v>687</v>
      </c>
      <c r="AM729" s="404"/>
      <c r="AN729" s="404"/>
      <c r="AO729" s="404"/>
      <c r="AP729" s="443" t="n">
        <f aca="false">IF(AP714&lt;=0,0,AP713/AP714)</f>
        <v>0</v>
      </c>
      <c r="AQ729" s="443" t="n">
        <f aca="false">IF(AQ714&lt;=0,0,AQ713/AQ714)</f>
        <v>0</v>
      </c>
      <c r="AR729" s="443" t="n">
        <f aca="false">AP729-AQ729</f>
        <v>0</v>
      </c>
      <c r="AS729" s="435" t="n">
        <f aca="false">IF(AND(AQ729=0,AP729=0),0,IF(AQ729&lt;&gt;0,AR729/ABS(AQ729),IF(AQ729=0,AR729/ABS(AP729),#NAME?)))</f>
        <v>0</v>
      </c>
    </row>
    <row r="730" customFormat="false" ht="21" hidden="false" customHeight="true" outlineLevel="0" collapsed="false">
      <c r="AK730" s="408" t="n">
        <v>21</v>
      </c>
      <c r="AL730" s="506" t="s">
        <v>688</v>
      </c>
      <c r="AM730" s="424"/>
      <c r="AN730" s="424"/>
      <c r="AO730" s="425"/>
      <c r="AP730" s="585" t="n">
        <f aca="false">AP715/AP709</f>
        <v>1.00002448864951</v>
      </c>
      <c r="AQ730" s="430" t="n">
        <f aca="false">AQ715/AQ709</f>
        <v>0.999975511950168</v>
      </c>
      <c r="AR730" s="430" t="n">
        <f aca="false">AP730-AQ730</f>
        <v>4.89766993425622E-005</v>
      </c>
      <c r="AS730" s="435" t="n">
        <f aca="false">IF(AND(AQ730=0,AP730=0),0,IF(AQ730&lt;&gt;0,AR730/ABS(AQ730),IF(AQ730=0,AR730/ABS(AP730),#NAME?)))</f>
        <v>4.89778987157866E-005</v>
      </c>
    </row>
    <row r="731" customFormat="false" ht="21" hidden="false" customHeight="true" outlineLevel="0" collapsed="false">
      <c r="AK731" s="408" t="n">
        <v>22</v>
      </c>
      <c r="AL731" s="404" t="s">
        <v>689</v>
      </c>
      <c r="AM731" s="404"/>
      <c r="AN731" s="404"/>
      <c r="AO731" s="404"/>
      <c r="AP731" s="430" t="e">
        <f aca="false">IF(AND(AP715&lt;0,AP710&lt;0),AP715/AP710*(-1),AP715/AP710)</f>
        <v>#DIV/0!</v>
      </c>
      <c r="AQ731" s="430" t="e">
        <f aca="false">IF(AND(AQ715&lt;0,AQ710&lt;0),AQ715/AQ710*(-1),AQ715/AQ710)</f>
        <v>#DIV/0!</v>
      </c>
      <c r="AR731" s="430" t="e">
        <f aca="false">AP731-AQ731</f>
        <v>#DIV/0!</v>
      </c>
      <c r="AS731" s="435" t="e">
        <f aca="false">IF(AND(AQ731=0,AP731=0),0,IF(AQ731&lt;&gt;0,AR731/ABS(AQ731),IF(AQ731=0,AR731/ABS(AP731),#NAME?)))</f>
        <v>#DIV/0!</v>
      </c>
    </row>
    <row r="732" customFormat="false" ht="21" hidden="false" customHeight="true" outlineLevel="0" collapsed="false">
      <c r="AK732" s="448" t="n">
        <v>23</v>
      </c>
      <c r="AL732" s="418" t="s">
        <v>690</v>
      </c>
      <c r="AM732" s="419"/>
      <c r="AN732" s="419"/>
      <c r="AO732" s="427"/>
      <c r="AP732" s="586"/>
      <c r="AQ732" s="587"/>
      <c r="AR732" s="587"/>
      <c r="AS732" s="451"/>
    </row>
    <row r="733" customFormat="false" ht="21" hidden="false" customHeight="true" outlineLevel="0" collapsed="false">
      <c r="AK733" s="408"/>
      <c r="AL733" s="420" t="s">
        <v>691</v>
      </c>
      <c r="AM733" s="404"/>
      <c r="AN733" s="404"/>
      <c r="AO733" s="439"/>
      <c r="AP733" s="588" t="e">
        <f aca="false">+AP711/AP710</f>
        <v>#DIV/0!</v>
      </c>
      <c r="AQ733" s="583" t="e">
        <f aca="false">+AQ711/AQ710</f>
        <v>#DIV/0!</v>
      </c>
      <c r="AR733" s="583" t="e">
        <f aca="false">AP733-AQ733</f>
        <v>#DIV/0!</v>
      </c>
      <c r="AS733" s="435" t="e">
        <f aca="false">IF(AND(AQ733=0,AP733=0),0,IF(AQ733&lt;&gt;0,AR733/ABS(AQ733),IF(AQ733=0,AR733/ABS(AP733),#NAME?)))</f>
        <v>#DIV/0!</v>
      </c>
    </row>
    <row r="734" customFormat="false" ht="21" hidden="false" customHeight="true" outlineLevel="0" collapsed="false">
      <c r="AK734" s="453" t="n">
        <v>24</v>
      </c>
      <c r="AL734" s="589" t="s">
        <v>692</v>
      </c>
      <c r="AM734" s="455"/>
      <c r="AN734" s="455"/>
      <c r="AO734" s="455"/>
      <c r="AP734" s="590" t="e">
        <f aca="false">AP708/(AP708+AP710)</f>
        <v>#DIV/0!</v>
      </c>
      <c r="AQ734" s="457" t="e">
        <f aca="false">AQ708/(AQ708+AQ710)</f>
        <v>#DIV/0!</v>
      </c>
      <c r="AR734" s="457" t="e">
        <f aca="false">AP734-AQ734</f>
        <v>#DIV/0!</v>
      </c>
      <c r="AS734" s="458" t="e">
        <f aca="false">IF(AND(AQ734=0,AP734=0),0,IF(AQ734&lt;&gt;0,AR734/ABS(AQ734),IF(AQ734=0,AR734/ABS(AP734),#NAME?)))</f>
        <v>#DIV/0!</v>
      </c>
    </row>
    <row r="735" customFormat="false" ht="9.75" hidden="false" customHeight="true" outlineLevel="0" collapsed="false">
      <c r="AK735" s="374"/>
      <c r="AL735" s="591"/>
      <c r="AM735" s="539"/>
      <c r="AN735" s="539"/>
      <c r="AO735" s="539"/>
      <c r="AP735" s="573"/>
      <c r="AQ735" s="573"/>
      <c r="AR735" s="573"/>
      <c r="AS735" s="468"/>
      <c r="AT735" s="2" t="str">
        <f aca="false">+' -'!$B$11</f>
        <v>Имате  проблем  с  програмата!!!                                                  </v>
      </c>
    </row>
    <row r="736" customFormat="false" ht="23.25" hidden="false" customHeight="true" outlineLevel="0" collapsed="false">
      <c r="AK736" s="165" t="s">
        <v>693</v>
      </c>
      <c r="AL736" s="165"/>
      <c r="AM736" s="165"/>
      <c r="AN736" s="165"/>
      <c r="AO736" s="541" t="str">
        <f aca="false">AK421</f>
        <v>"А Г Р О В О Д И Н В Е С Т"  Е А Д - гр. СОФИЯ</v>
      </c>
      <c r="AP736" s="541"/>
      <c r="AQ736" s="541"/>
      <c r="AR736" s="541"/>
      <c r="AS736" s="367" t="s">
        <v>646</v>
      </c>
    </row>
    <row r="737" customFormat="false" ht="23.25" hidden="false" customHeight="true" outlineLevel="0" collapsed="false">
      <c r="AK737" s="165" t="s">
        <v>694</v>
      </c>
      <c r="AL737" s="165"/>
      <c r="AM737" s="165"/>
      <c r="AN737" s="165"/>
      <c r="AO737" s="165"/>
      <c r="AP737" s="165"/>
      <c r="AQ737" s="165"/>
      <c r="AR737" s="165"/>
      <c r="AS737" s="165"/>
    </row>
    <row r="738" customFormat="false" ht="23.25" hidden="false" customHeight="true" outlineLevel="0" collapsed="false">
      <c r="AK738" s="165"/>
      <c r="AL738" s="592" t="s">
        <v>695</v>
      </c>
      <c r="AM738" s="165"/>
      <c r="AN738" s="464"/>
      <c r="AO738" s="367"/>
      <c r="AP738" s="165"/>
      <c r="AQ738" s="165"/>
      <c r="AR738" s="165"/>
      <c r="AS738" s="471" t="e">
        <f aca="false">+AQ720</f>
        <v>#DIV/0!</v>
      </c>
    </row>
    <row r="739" customFormat="false" ht="23.25" hidden="false" customHeight="true" outlineLevel="0" collapsed="false">
      <c r="AK739" s="165" t="s">
        <v>696</v>
      </c>
      <c r="AL739" s="471"/>
      <c r="AM739" s="165"/>
      <c r="AN739" s="464"/>
      <c r="AO739" s="165"/>
      <c r="AP739" s="471" t="e">
        <f aca="false">+AP720</f>
        <v>#DIV/0!</v>
      </c>
      <c r="AQ739" s="165" t="s">
        <v>697</v>
      </c>
      <c r="AR739" s="165"/>
      <c r="AS739" s="471" t="e">
        <f aca="false">ABS(AR720)</f>
        <v>#DIV/0!</v>
      </c>
    </row>
    <row r="740" customFormat="false" ht="23.25" hidden="false" customHeight="true" outlineLevel="0" collapsed="false">
      <c r="AK740" s="165" t="s">
        <v>698</v>
      </c>
      <c r="AL740" s="471"/>
      <c r="AM740" s="464" t="e">
        <f aca="false">ABS(AS720)</f>
        <v>#DIV/0!</v>
      </c>
      <c r="AN740" s="543" t="e">
        <f aca="false">IF(AR720&gt;=0,"повече.","по-малко.")</f>
        <v>#DIV/0!</v>
      </c>
      <c r="AO740" s="367"/>
      <c r="AP740" s="165"/>
      <c r="AQ740" s="165"/>
      <c r="AR740" s="165"/>
      <c r="AS740" s="165"/>
    </row>
    <row r="741" customFormat="false" ht="23.25" hidden="false" customHeight="true" outlineLevel="0" collapsed="false">
      <c r="AK741" s="165"/>
      <c r="AL741" s="165" t="s">
        <v>699</v>
      </c>
      <c r="AM741" s="165"/>
      <c r="AN741" s="165"/>
      <c r="AO741" s="165"/>
      <c r="AP741" s="165"/>
      <c r="AQ741" s="471" t="e">
        <f aca="false">+AP722</f>
        <v>#DIV/0!</v>
      </c>
      <c r="AR741" s="543" t="s">
        <v>700</v>
      </c>
      <c r="AS741" s="165"/>
    </row>
    <row r="742" customFormat="false" ht="23.25" hidden="false" customHeight="true" outlineLevel="0" collapsed="false">
      <c r="AK742" s="165" t="s">
        <v>701</v>
      </c>
      <c r="AL742" s="165"/>
      <c r="AM742" s="165"/>
      <c r="AN742" s="165"/>
      <c r="AO742" s="471" t="e">
        <f aca="false">ABS(AR722)</f>
        <v>#DIV/0!</v>
      </c>
      <c r="AP742" s="165" t="s">
        <v>527</v>
      </c>
      <c r="AQ742" s="464" t="e">
        <f aca="false">ABS(AS722)</f>
        <v>#DIV/0!</v>
      </c>
      <c r="AR742" s="466" t="e">
        <f aca="false">IF(AR722&gt;=0,"повече  от","по-малко  от")</f>
        <v>#DIV/0!</v>
      </c>
      <c r="AS742" s="466"/>
    </row>
    <row r="743" customFormat="false" ht="23.25" hidden="false" customHeight="true" outlineLevel="0" collapsed="false">
      <c r="AK743" s="543" t="s">
        <v>498</v>
      </c>
      <c r="AL743" s="165"/>
      <c r="AM743" s="165"/>
      <c r="AN743" s="165"/>
      <c r="AO743" s="464"/>
      <c r="AP743" s="367"/>
      <c r="AQ743" s="543"/>
      <c r="AR743" s="165"/>
      <c r="AS743" s="367"/>
    </row>
    <row r="744" customFormat="false" ht="23.25" hidden="false" customHeight="true" outlineLevel="0" collapsed="false">
      <c r="AK744" s="165"/>
      <c r="AL744" s="165" t="s">
        <v>702</v>
      </c>
      <c r="AM744" s="165"/>
      <c r="AN744" s="165"/>
      <c r="AO744" s="165"/>
      <c r="AP744" s="464"/>
      <c r="AQ744" s="367"/>
      <c r="AR744" s="165"/>
      <c r="AS744" s="165"/>
    </row>
    <row r="745" customFormat="false" ht="23.25" hidden="false" customHeight="true" outlineLevel="0" collapsed="false">
      <c r="AK745" s="165" t="s">
        <v>703</v>
      </c>
      <c r="AL745" s="165"/>
      <c r="AM745" s="165"/>
      <c r="AN745" s="165"/>
      <c r="AO745" s="165"/>
      <c r="AP745" s="464"/>
      <c r="AQ745" s="367"/>
      <c r="AR745" s="165"/>
      <c r="AS745" s="165"/>
    </row>
    <row r="746" customFormat="false" ht="23.25" hidden="false" customHeight="true" outlineLevel="0" collapsed="false">
      <c r="AK746" s="165"/>
      <c r="AL746" s="165" t="s">
        <v>704</v>
      </c>
      <c r="AM746" s="165"/>
      <c r="AN746" s="165"/>
      <c r="AO746" s="165"/>
      <c r="AP746" s="165"/>
      <c r="AQ746" s="165"/>
      <c r="AR746" s="471" t="n">
        <f aca="false">+AP724</f>
        <v>1</v>
      </c>
      <c r="AS746" s="367" t="s">
        <v>705</v>
      </c>
    </row>
    <row r="747" customFormat="false" ht="23.25" hidden="false" customHeight="true" outlineLevel="0" collapsed="false">
      <c r="AK747" s="165" t="s">
        <v>706</v>
      </c>
      <c r="AL747" s="165"/>
      <c r="AM747" s="165"/>
      <c r="AN747" s="165"/>
      <c r="AO747" s="165"/>
      <c r="AP747" s="471" t="n">
        <f aca="false">ABS(AR724)</f>
        <v>0</v>
      </c>
      <c r="AQ747" s="165" t="s">
        <v>527</v>
      </c>
      <c r="AR747" s="464" t="n">
        <f aca="false">ABS(AS724)</f>
        <v>0</v>
      </c>
      <c r="AS747" s="367" t="str">
        <f aca="false">IF(AR724&gt;0,"повече","по-малко")</f>
        <v>по-малко</v>
      </c>
    </row>
    <row r="748" customFormat="false" ht="23.25" hidden="false" customHeight="true" outlineLevel="0" collapsed="false">
      <c r="AK748" s="593" t="s">
        <v>528</v>
      </c>
      <c r="AL748" s="591"/>
      <c r="AM748" s="539"/>
      <c r="AN748" s="165"/>
      <c r="AO748" s="165"/>
      <c r="AP748" s="165"/>
      <c r="AQ748" s="165"/>
      <c r="AR748" s="573"/>
      <c r="AS748" s="468"/>
    </row>
    <row r="749" customFormat="false" ht="23.25" hidden="false" customHeight="true" outlineLevel="0" collapsed="false">
      <c r="AK749" s="165"/>
      <c r="AL749" s="165" t="s">
        <v>707</v>
      </c>
      <c r="AM749" s="165"/>
      <c r="AN749" s="165"/>
      <c r="AO749" s="165"/>
      <c r="AP749" s="165"/>
      <c r="AQ749" s="471" t="n">
        <f aca="false">+AP729</f>
        <v>0</v>
      </c>
      <c r="AR749" s="466" t="s">
        <v>708</v>
      </c>
      <c r="AS749" s="466"/>
    </row>
    <row r="750" customFormat="false" ht="23.25" hidden="false" customHeight="true" outlineLevel="0" collapsed="false">
      <c r="AK750" s="593" t="s">
        <v>709</v>
      </c>
      <c r="AL750" s="591"/>
      <c r="AM750" s="539"/>
      <c r="AN750" s="165"/>
      <c r="AO750" s="165"/>
      <c r="AP750" s="471" t="n">
        <f aca="false">ABS(AR729)</f>
        <v>0</v>
      </c>
      <c r="AQ750" s="165" t="s">
        <v>527</v>
      </c>
      <c r="AR750" s="464" t="n">
        <f aca="false">ABS(AS729)</f>
        <v>0</v>
      </c>
      <c r="AS750" s="367" t="str">
        <f aca="false">IF(AR729&gt;0,"повече","по-малко")</f>
        <v>по-малко</v>
      </c>
    </row>
    <row r="751" customFormat="false" ht="23.25" hidden="false" customHeight="true" outlineLevel="0" collapsed="false">
      <c r="AK751" s="593" t="s">
        <v>528</v>
      </c>
      <c r="AL751" s="591"/>
      <c r="AM751" s="539"/>
      <c r="AN751" s="165"/>
      <c r="AO751" s="165"/>
      <c r="AP751" s="165"/>
      <c r="AQ751" s="464"/>
      <c r="AR751" s="367"/>
      <c r="AS751" s="468"/>
    </row>
    <row r="752" customFormat="false" ht="23.25" hidden="false" customHeight="true" outlineLevel="0" collapsed="false">
      <c r="AK752" s="165"/>
      <c r="AL752" s="165" t="s">
        <v>710</v>
      </c>
      <c r="AM752" s="165"/>
      <c r="AN752" s="165"/>
      <c r="AO752" s="165"/>
      <c r="AP752" s="165"/>
      <c r="AQ752" s="165"/>
      <c r="AR752" s="165"/>
      <c r="AS752" s="165"/>
    </row>
    <row r="753" customFormat="false" ht="23.25" hidden="false" customHeight="true" outlineLevel="0" collapsed="false">
      <c r="AK753" s="165" t="s">
        <v>711</v>
      </c>
      <c r="AL753" s="165"/>
      <c r="AM753" s="165"/>
      <c r="AN753" s="165"/>
      <c r="AO753" s="165"/>
      <c r="AP753" s="165"/>
      <c r="AQ753" s="165"/>
      <c r="AR753" s="165"/>
      <c r="AS753" s="165"/>
    </row>
    <row r="754" customFormat="false" ht="23.25" hidden="false" customHeight="true" outlineLevel="0" collapsed="false">
      <c r="AK754" s="165" t="s">
        <v>712</v>
      </c>
      <c r="AL754" s="165"/>
      <c r="AM754" s="165"/>
      <c r="AN754" s="165"/>
      <c r="AO754" s="165"/>
      <c r="AP754" s="165"/>
      <c r="AQ754" s="165"/>
      <c r="AR754" s="165"/>
      <c r="AS754" s="165"/>
    </row>
    <row r="755" customFormat="false" ht="23.25" hidden="false" customHeight="true" outlineLevel="0" collapsed="false">
      <c r="AK755" s="165" t="s">
        <v>713</v>
      </c>
      <c r="AL755" s="165"/>
      <c r="AM755" s="165"/>
      <c r="AN755" s="165"/>
      <c r="AO755" s="165"/>
      <c r="AP755" s="165"/>
      <c r="AQ755" s="165"/>
      <c r="AR755" s="165"/>
      <c r="AS755" s="165"/>
    </row>
    <row r="756" customFormat="false" ht="23.25" hidden="false" customHeight="true" outlineLevel="0" collapsed="false">
      <c r="AK756" s="165" t="s">
        <v>714</v>
      </c>
      <c r="AL756" s="165"/>
      <c r="AM756" s="165"/>
      <c r="AN756" s="165"/>
      <c r="AO756" s="165"/>
      <c r="AP756" s="165"/>
      <c r="AQ756" s="165"/>
      <c r="AR756" s="165"/>
      <c r="AS756" s="165"/>
    </row>
    <row r="757" customFormat="false" ht="23.25" hidden="false" customHeight="true" outlineLevel="0" collapsed="false">
      <c r="AK757" s="165"/>
      <c r="AL757" s="165" t="s">
        <v>715</v>
      </c>
      <c r="AM757" s="165"/>
      <c r="AN757" s="165"/>
      <c r="AO757" s="165"/>
      <c r="AP757" s="165"/>
      <c r="AQ757" s="471" t="e">
        <f aca="false">+AQ733</f>
        <v>#DIV/0!</v>
      </c>
      <c r="AR757" s="466" t="s">
        <v>716</v>
      </c>
      <c r="AS757" s="466"/>
    </row>
    <row r="758" customFormat="false" ht="23.25" hidden="false" customHeight="true" outlineLevel="0" collapsed="false">
      <c r="AK758" s="165" t="s">
        <v>717</v>
      </c>
      <c r="AL758" s="165"/>
      <c r="AM758" s="165"/>
      <c r="AN758" s="165"/>
      <c r="AO758" s="471" t="e">
        <f aca="false">ABS(AP733)</f>
        <v>#DIV/0!</v>
      </c>
      <c r="AP758" s="367" t="s">
        <v>718</v>
      </c>
      <c r="AQ758" s="471" t="e">
        <f aca="false">ABS(AR733)</f>
        <v>#DIV/0!</v>
      </c>
      <c r="AR758" s="367" t="s">
        <v>630</v>
      </c>
      <c r="AS758" s="367" t="e">
        <f aca="false">IF(AR733&gt;0,"повече.","по-малко.")</f>
        <v>#DIV/0!</v>
      </c>
    </row>
    <row r="759" customFormat="false" ht="23.25" hidden="false" customHeight="true" outlineLevel="0" collapsed="false">
      <c r="AK759" s="165"/>
      <c r="AL759" s="165" t="s">
        <v>719</v>
      </c>
      <c r="AM759" s="165"/>
      <c r="AN759" s="165"/>
      <c r="AO759" s="165"/>
      <c r="AP759" s="165"/>
      <c r="AQ759" s="165"/>
      <c r="AR759" s="165"/>
      <c r="AS759" s="165"/>
    </row>
    <row r="760" customFormat="false" ht="23.25" hidden="false" customHeight="true" outlineLevel="0" collapsed="false">
      <c r="AK760" s="594" t="s">
        <v>720</v>
      </c>
      <c r="AL760" s="165"/>
      <c r="AM760" s="165"/>
      <c r="AN760" s="165"/>
      <c r="AO760" s="165"/>
      <c r="AP760" s="165"/>
      <c r="AQ760" s="165"/>
      <c r="AR760" s="165"/>
      <c r="AS760" s="165"/>
    </row>
    <row r="761" customFormat="false" ht="23.25" hidden="false" customHeight="true" outlineLevel="0" collapsed="false">
      <c r="AK761" s="165" t="s">
        <v>721</v>
      </c>
      <c r="AL761" s="165"/>
      <c r="AM761" s="165"/>
      <c r="AN761" s="165"/>
      <c r="AO761" s="165"/>
      <c r="AP761" s="165"/>
      <c r="AQ761" s="165"/>
      <c r="AR761" s="165"/>
      <c r="AS761" s="165"/>
    </row>
    <row r="762" customFormat="false" ht="23.25" hidden="false" customHeight="true" outlineLevel="0" collapsed="false">
      <c r="AK762" s="165"/>
      <c r="AL762" s="165" t="s">
        <v>722</v>
      </c>
      <c r="AM762" s="165"/>
      <c r="AN762" s="165"/>
      <c r="AO762" s="165"/>
      <c r="AP762" s="165"/>
      <c r="AQ762" s="165"/>
      <c r="AR762" s="165"/>
      <c r="AS762" s="165"/>
    </row>
    <row r="763" customFormat="false" ht="23.25" hidden="false" customHeight="true" outlineLevel="0" collapsed="false">
      <c r="AK763" s="165" t="s">
        <v>723</v>
      </c>
      <c r="AL763" s="165"/>
      <c r="AM763" s="165"/>
      <c r="AN763" s="165"/>
      <c r="AO763" s="165"/>
      <c r="AP763" s="165"/>
      <c r="AQ763" s="165"/>
      <c r="AR763" s="165"/>
      <c r="AS763" s="165"/>
    </row>
    <row r="764" customFormat="false" ht="23.25" hidden="false" customHeight="true" outlineLevel="0" collapsed="false">
      <c r="AK764" s="165" t="s">
        <v>724</v>
      </c>
      <c r="AL764" s="165"/>
      <c r="AM764" s="165"/>
      <c r="AN764" s="165"/>
      <c r="AO764" s="165"/>
      <c r="AP764" s="165"/>
      <c r="AQ764" s="165"/>
      <c r="AR764" s="165"/>
      <c r="AS764" s="165"/>
    </row>
    <row r="765" customFormat="false" ht="23.25" hidden="false" customHeight="true" outlineLevel="0" collapsed="false">
      <c r="AK765" s="165"/>
      <c r="AL765" s="165" t="s">
        <v>725</v>
      </c>
      <c r="AM765" s="165"/>
      <c r="AN765" s="165"/>
      <c r="AO765" s="165"/>
      <c r="AP765" s="165"/>
      <c r="AQ765" s="471" t="e">
        <f aca="false">+AQ734</f>
        <v>#DIV/0!</v>
      </c>
      <c r="AR765" s="466" t="s">
        <v>716</v>
      </c>
      <c r="AS765" s="466"/>
    </row>
    <row r="766" customFormat="false" ht="23.25" hidden="false" customHeight="true" outlineLevel="0" collapsed="false">
      <c r="AK766" s="165" t="s">
        <v>726</v>
      </c>
      <c r="AL766" s="165"/>
      <c r="AM766" s="165"/>
      <c r="AN766" s="165"/>
      <c r="AO766" s="471" t="e">
        <f aca="false">+AP734</f>
        <v>#DIV/0!</v>
      </c>
      <c r="AP766" s="367" t="s">
        <v>727</v>
      </c>
      <c r="AQ766" s="471" t="e">
        <f aca="false">ABS(AR734)</f>
        <v>#DIV/0!</v>
      </c>
      <c r="AR766" s="367" t="s">
        <v>630</v>
      </c>
      <c r="AS766" s="367" t="e">
        <f aca="false">IF(AR734&gt;0,"повече.","по-малко.")</f>
        <v>#DIV/0!</v>
      </c>
    </row>
    <row r="767" customFormat="false" ht="7.5" hidden="false" customHeight="true" outlineLevel="0" collapsed="false">
      <c r="AK767" s="1"/>
      <c r="AL767" s="1"/>
      <c r="AM767" s="1"/>
      <c r="AN767" s="1"/>
      <c r="AO767" s="1"/>
      <c r="AP767" s="1"/>
      <c r="AQ767" s="1"/>
      <c r="AR767" s="1"/>
      <c r="AS767" s="1"/>
      <c r="AT767" s="2" t="str">
        <f aca="false">+' -'!$B$11</f>
        <v>Имате  проблем  с  програмата!!!                                                  </v>
      </c>
    </row>
    <row r="768" customFormat="false" ht="14.25" hidden="false" customHeight="true" outlineLevel="0" collapsed="false">
      <c r="AK768" s="373" t="s">
        <v>728</v>
      </c>
      <c r="AL768" s="373"/>
      <c r="AM768" s="373"/>
      <c r="AN768" s="373"/>
      <c r="AO768" s="373"/>
      <c r="AP768" s="373"/>
      <c r="AQ768" s="373"/>
      <c r="AR768" s="373"/>
      <c r="AS768" s="1"/>
    </row>
    <row r="769" customFormat="false" ht="14.25" hidden="false" customHeight="true" outlineLevel="0" collapsed="false">
      <c r="AK769" s="373" t="str">
        <f aca="false">AK421</f>
        <v>"А Г Р О В О Д И Н В Е С Т"  Е А Д - гр. СОФИЯ</v>
      </c>
      <c r="AL769" s="373"/>
      <c r="AM769" s="373"/>
      <c r="AN769" s="373"/>
      <c r="AO769" s="373"/>
      <c r="AP769" s="373"/>
      <c r="AQ769" s="373"/>
      <c r="AR769" s="373"/>
      <c r="AS769" s="467" t="s">
        <v>419</v>
      </c>
    </row>
    <row r="770" customFormat="false" ht="14.25" hidden="false" customHeight="true" outlineLevel="0" collapsed="false">
      <c r="AK770" s="544"/>
      <c r="AL770" s="545"/>
      <c r="AM770" s="546"/>
      <c r="AN770" s="546"/>
      <c r="AO770" s="546"/>
      <c r="AP770" s="547" t="str">
        <f aca="false">$C$7</f>
        <v>Текуща</v>
      </c>
      <c r="AQ770" s="548" t="str">
        <f aca="false">$D$7</f>
        <v>Предходна</v>
      </c>
      <c r="AR770" s="380" t="s">
        <v>420</v>
      </c>
      <c r="AS770" s="380"/>
    </row>
    <row r="771" customFormat="false" ht="14.25" hidden="false" customHeight="true" outlineLevel="0" collapsed="false">
      <c r="AK771" s="549" t="s">
        <v>6</v>
      </c>
      <c r="AL771" s="595" t="s">
        <v>729</v>
      </c>
      <c r="AM771" s="595"/>
      <c r="AN771" s="595"/>
      <c r="AO771" s="595"/>
      <c r="AP771" s="550" t="str">
        <f aca="false">$C$8</f>
        <v>година</v>
      </c>
      <c r="AQ771" s="551" t="str">
        <f aca="false">$D$8</f>
        <v>година</v>
      </c>
      <c r="AR771" s="521"/>
      <c r="AS771" s="522"/>
    </row>
    <row r="772" customFormat="false" ht="14.25" hidden="false" customHeight="true" outlineLevel="0" collapsed="false">
      <c r="AK772" s="552"/>
      <c r="AL772" s="553"/>
      <c r="AM772" s="554"/>
      <c r="AN772" s="554"/>
      <c r="AO772" s="554"/>
      <c r="AP772" s="495" t="s">
        <v>421</v>
      </c>
      <c r="AQ772" s="555" t="s">
        <v>421</v>
      </c>
      <c r="AR772" s="397" t="s">
        <v>421</v>
      </c>
      <c r="AS772" s="398" t="s">
        <v>422</v>
      </c>
    </row>
    <row r="773" customFormat="false" ht="14.25" hidden="false" customHeight="true" outlineLevel="0" collapsed="false">
      <c r="AK773" s="596" t="n">
        <v>1</v>
      </c>
      <c r="AL773" s="597" t="s">
        <v>730</v>
      </c>
      <c r="AM773" s="597"/>
      <c r="AN773" s="597"/>
      <c r="AO773" s="597"/>
      <c r="AP773" s="415" t="n">
        <f aca="false">C108</f>
        <v>0</v>
      </c>
      <c r="AQ773" s="415" t="n">
        <f aca="false">D108</f>
        <v>0</v>
      </c>
      <c r="AR773" s="415" t="n">
        <f aca="false">AP773-AQ773</f>
        <v>0</v>
      </c>
      <c r="AS773" s="407" t="n">
        <f aca="false">IF(AND(AQ773=0,AP773=0),0,IF(AQ773&lt;&gt;0,AR773/ABS(AQ773),IF(AQ773=0,AR773/ABS(AP773),#NAME?)))</f>
        <v>0</v>
      </c>
    </row>
    <row r="774" customFormat="false" ht="14.25" hidden="false" customHeight="true" outlineLevel="0" collapsed="false">
      <c r="AK774" s="403" t="n">
        <v>2</v>
      </c>
      <c r="AL774" s="424" t="s">
        <v>731</v>
      </c>
      <c r="AM774" s="424"/>
      <c r="AN774" s="424"/>
      <c r="AO774" s="425"/>
      <c r="AP774" s="415" t="n">
        <f aca="false">C111</f>
        <v>17</v>
      </c>
      <c r="AQ774" s="415" t="n">
        <f aca="false">D111</f>
        <v>0</v>
      </c>
      <c r="AR774" s="415" t="n">
        <f aca="false">AP774-AQ774</f>
        <v>17</v>
      </c>
      <c r="AS774" s="407" t="n">
        <f aca="false">IF(AND(AQ774=0,AP774=0),0,IF(AQ774&lt;&gt;0,AR774/ABS(AQ774),IF(AQ774=0,AR774/ABS(AP774),#NAME?)))</f>
        <v>1</v>
      </c>
    </row>
    <row r="775" customFormat="false" ht="14.25" hidden="false" customHeight="true" outlineLevel="0" collapsed="false">
      <c r="AK775" s="598" t="n">
        <v>3</v>
      </c>
      <c r="AL775" s="404" t="s">
        <v>108</v>
      </c>
      <c r="AM775" s="404"/>
      <c r="AN775" s="404"/>
      <c r="AO775" s="404"/>
      <c r="AP775" s="415" t="n">
        <f aca="false">C114</f>
        <v>6</v>
      </c>
      <c r="AQ775" s="415" t="n">
        <f aca="false">D114</f>
        <v>0</v>
      </c>
      <c r="AR775" s="415" t="n">
        <f aca="false">AP775-AQ775</f>
        <v>6</v>
      </c>
      <c r="AS775" s="407" t="n">
        <f aca="false">IF(AND(AQ775=0,AP775=0),0,IF(AQ775&lt;&gt;0,AR775/ABS(AQ775),IF(AQ775=0,AR775/ABS(AP775),#NAME?)))</f>
        <v>1</v>
      </c>
    </row>
    <row r="776" customFormat="false" ht="14.25" hidden="false" customHeight="true" outlineLevel="0" collapsed="false">
      <c r="AK776" s="403" t="n">
        <v>4</v>
      </c>
      <c r="AL776" s="404" t="s">
        <v>732</v>
      </c>
      <c r="AM776" s="404"/>
      <c r="AN776" s="404"/>
      <c r="AO776" s="404"/>
      <c r="AP776" s="415" t="n">
        <f aca="false">C123</f>
        <v>91</v>
      </c>
      <c r="AQ776" s="415" t="n">
        <f aca="false">D123</f>
        <v>114</v>
      </c>
      <c r="AR776" s="415" t="n">
        <f aca="false">AP776-AQ776</f>
        <v>-23</v>
      </c>
      <c r="AS776" s="407" t="n">
        <f aca="false">IF(AND(AQ776=0,AP776=0),0,IF(AQ776&lt;&gt;0,AR776/ABS(AQ776),IF(AQ776=0,AR776/ABS(AP776),#NAME?)))</f>
        <v>-0.201754385964912</v>
      </c>
    </row>
    <row r="777" customFormat="false" ht="14.25" hidden="false" customHeight="true" outlineLevel="0" collapsed="false">
      <c r="AK777" s="598" t="n">
        <v>5</v>
      </c>
      <c r="AL777" s="404" t="s">
        <v>110</v>
      </c>
      <c r="AM777" s="404"/>
      <c r="AN777" s="404"/>
      <c r="AO777" s="404"/>
      <c r="AP777" s="415" t="n">
        <f aca="false">C126</f>
        <v>0</v>
      </c>
      <c r="AQ777" s="415" t="n">
        <f aca="false">D126</f>
        <v>0</v>
      </c>
      <c r="AR777" s="415" t="n">
        <f aca="false">AP777-AQ777</f>
        <v>0</v>
      </c>
      <c r="AS777" s="407" t="n">
        <f aca="false">IF(AND(AQ777=0,AP777=0),0,IF(AQ777&lt;&gt;0,AR777/ABS(AQ777),IF(AQ777=0,AR777/ABS(AP777),#NAME?)))</f>
        <v>0</v>
      </c>
    </row>
    <row r="778" customFormat="false" ht="14.25" hidden="false" customHeight="true" outlineLevel="0" collapsed="false">
      <c r="AK778" s="403" t="n">
        <v>6</v>
      </c>
      <c r="AL778" s="404" t="str">
        <f aca="false">B128</f>
        <v> Задължения към предприятия от групата</v>
      </c>
      <c r="AM778" s="404"/>
      <c r="AN778" s="404"/>
      <c r="AO778" s="404"/>
      <c r="AP778" s="415" t="n">
        <f aca="false">C129</f>
        <v>28</v>
      </c>
      <c r="AQ778" s="415" t="n">
        <f aca="false">D129</f>
        <v>0</v>
      </c>
      <c r="AR778" s="415" t="n">
        <f aca="false">AP778-AQ778</f>
        <v>28</v>
      </c>
      <c r="AS778" s="407" t="n">
        <f aca="false">IF(AND(AQ778=0,AP778=0),0,IF(AQ778&lt;&gt;0,AR778/ABS(AQ778),IF(AQ778=0,AR778/ABS(AP778),#NAME?)))</f>
        <v>1</v>
      </c>
      <c r="AT778" s="524"/>
    </row>
    <row r="779" customFormat="false" ht="14.25" hidden="false" customHeight="true" outlineLevel="0" collapsed="false">
      <c r="AK779" s="598" t="n">
        <v>7</v>
      </c>
      <c r="AL779" s="404" t="s">
        <v>733</v>
      </c>
      <c r="AM779" s="404"/>
      <c r="AN779" s="404"/>
      <c r="AO779" s="404"/>
      <c r="AP779" s="415" t="n">
        <f aca="false">C132</f>
        <v>0</v>
      </c>
      <c r="AQ779" s="415" t="n">
        <f aca="false">D132</f>
        <v>0</v>
      </c>
      <c r="AR779" s="415" t="n">
        <f aca="false">AP779-AQ779</f>
        <v>0</v>
      </c>
      <c r="AS779" s="407" t="n">
        <f aca="false">IF(AND(AQ779=0,AP779=0),0,IF(AQ779&lt;&gt;0,AR779/ABS(AQ779),IF(AQ779=0,AR779/ABS(AP779),#NAME?)))</f>
        <v>0</v>
      </c>
    </row>
    <row r="780" customFormat="false" ht="14.25" hidden="false" customHeight="true" outlineLevel="0" collapsed="false">
      <c r="AK780" s="403" t="n">
        <v>8</v>
      </c>
      <c r="AL780" s="404" t="s">
        <v>734</v>
      </c>
      <c r="AM780" s="404"/>
      <c r="AN780" s="404"/>
      <c r="AO780" s="404"/>
      <c r="AP780" s="415" t="n">
        <f aca="false">C135</f>
        <v>62</v>
      </c>
      <c r="AQ780" s="415" t="n">
        <f aca="false">D135</f>
        <v>47</v>
      </c>
      <c r="AR780" s="415" t="n">
        <f aca="false">AP780-AQ780</f>
        <v>15</v>
      </c>
      <c r="AS780" s="407" t="n">
        <f aca="false">IF(AND(AQ780=0,AP780=0),0,IF(AQ780&lt;&gt;0,AR780/ABS(AQ780),IF(AQ780=0,AR780/ABS(AP780),#NAME?)))</f>
        <v>0.319148936170213</v>
      </c>
    </row>
    <row r="781" customFormat="false" ht="14.25" hidden="false" customHeight="true" outlineLevel="0" collapsed="false">
      <c r="AK781" s="598" t="n">
        <v>9</v>
      </c>
      <c r="AL781" s="404" t="s">
        <v>735</v>
      </c>
      <c r="AM781" s="404"/>
      <c r="AN781" s="404"/>
      <c r="AO781" s="404"/>
      <c r="AP781" s="415" t="n">
        <f aca="false">C138</f>
        <v>18</v>
      </c>
      <c r="AQ781" s="415" t="n">
        <f aca="false">D138</f>
        <v>13</v>
      </c>
      <c r="AR781" s="415" t="n">
        <f aca="false">AP781-AQ781</f>
        <v>5</v>
      </c>
      <c r="AS781" s="407" t="n">
        <f aca="false">IF(AND(AQ781=0,AP781=0),0,IF(AQ781&lt;&gt;0,AR781/ABS(AQ781),IF(AQ781=0,AR781/ABS(AP781),#NAME?)))</f>
        <v>0.384615384615385</v>
      </c>
    </row>
    <row r="782" customFormat="false" ht="14.25" hidden="false" customHeight="true" outlineLevel="0" collapsed="false">
      <c r="AK782" s="403" t="n">
        <v>10</v>
      </c>
      <c r="AL782" s="404" t="str">
        <f aca="false">B140</f>
        <v> Други задължения</v>
      </c>
      <c r="AM782" s="404"/>
      <c r="AN782" s="404"/>
      <c r="AO782" s="404"/>
      <c r="AP782" s="415" t="n">
        <f aca="false">C141</f>
        <v>36</v>
      </c>
      <c r="AQ782" s="415" t="n">
        <f aca="false">D141</f>
        <v>104</v>
      </c>
      <c r="AR782" s="415" t="n">
        <f aca="false">AP782-AQ782</f>
        <v>-68</v>
      </c>
      <c r="AS782" s="407" t="n">
        <f aca="false">IF(AND(AQ782=0,AP782=0),0,IF(AQ782&lt;&gt;0,AR782/ABS(AQ782),IF(AQ782=0,AR782/ABS(AP782),#NAME?)))</f>
        <v>-0.653846153846154</v>
      </c>
      <c r="AT782" s="524"/>
    </row>
    <row r="783" customFormat="false" ht="14.25" hidden="false" customHeight="true" outlineLevel="0" collapsed="false">
      <c r="AK783" s="599"/>
      <c r="AL783" s="455"/>
      <c r="AM783" s="455"/>
      <c r="AN783" s="455"/>
      <c r="AO783" s="455" t="s">
        <v>522</v>
      </c>
      <c r="AP783" s="600" t="n">
        <f aca="false">C144</f>
        <v>258</v>
      </c>
      <c r="AQ783" s="600" t="n">
        <f aca="false">D144</f>
        <v>278</v>
      </c>
      <c r="AR783" s="601" t="n">
        <f aca="false">AP783-AQ783</f>
        <v>-20</v>
      </c>
      <c r="AS783" s="563" t="n">
        <f aca="false">IF(AND(AQ783=0,AP783=0),0,IF(AQ783&lt;&gt;0,AR783/ABS(AQ783),IF(AQ783=0,AR783/ABS(AP783),#NAME?)))</f>
        <v>-0.0719424460431655</v>
      </c>
    </row>
    <row r="784" customFormat="false" ht="12.75" hidden="false" customHeight="true" outlineLevel="0" collapsed="false">
      <c r="AK784" s="461"/>
      <c r="AL784" s="539"/>
      <c r="AM784" s="539"/>
      <c r="AN784" s="539"/>
      <c r="AO784" s="539"/>
      <c r="AP784" s="602"/>
      <c r="AQ784" s="602"/>
      <c r="AR784" s="602"/>
      <c r="AS784" s="468"/>
      <c r="AT784" s="2" t="str">
        <f aca="false">+' -'!$C$12</f>
        <v>Обадете се във фирма ''Дайк'' за указания !!!                             </v>
      </c>
    </row>
    <row r="785" customFormat="false" ht="14.25" hidden="false" customHeight="true" outlineLevel="0" collapsed="false">
      <c r="AK785" s="373" t="s">
        <v>736</v>
      </c>
      <c r="AL785" s="373"/>
      <c r="AM785" s="373"/>
      <c r="AN785" s="373"/>
      <c r="AO785" s="373"/>
      <c r="AP785" s="373"/>
      <c r="AQ785" s="373"/>
      <c r="AR785" s="373"/>
      <c r="AS785" s="467" t="s">
        <v>419</v>
      </c>
    </row>
    <row r="786" customFormat="false" ht="14.25" hidden="false" customHeight="true" outlineLevel="0" collapsed="false">
      <c r="AK786" s="544"/>
      <c r="AL786" s="545"/>
      <c r="AM786" s="546"/>
      <c r="AN786" s="546"/>
      <c r="AO786" s="546"/>
      <c r="AP786" s="547" t="str">
        <f aca="false">$C$7</f>
        <v>Текуща</v>
      </c>
      <c r="AQ786" s="548" t="str">
        <f aca="false">$D$7</f>
        <v>Предходна</v>
      </c>
      <c r="AR786" s="380" t="s">
        <v>420</v>
      </c>
      <c r="AS786" s="380"/>
    </row>
    <row r="787" customFormat="false" ht="14.25" hidden="false" customHeight="true" outlineLevel="0" collapsed="false">
      <c r="AK787" s="549" t="s">
        <v>6</v>
      </c>
      <c r="AL787" s="595" t="s">
        <v>729</v>
      </c>
      <c r="AM787" s="595"/>
      <c r="AN787" s="595"/>
      <c r="AO787" s="595"/>
      <c r="AP787" s="550" t="str">
        <f aca="false">$C$8</f>
        <v>година</v>
      </c>
      <c r="AQ787" s="551" t="str">
        <f aca="false">$D$8</f>
        <v>година</v>
      </c>
      <c r="AR787" s="521"/>
      <c r="AS787" s="522"/>
    </row>
    <row r="788" customFormat="false" ht="14.25" hidden="false" customHeight="true" outlineLevel="0" collapsed="false">
      <c r="AK788" s="552"/>
      <c r="AL788" s="553"/>
      <c r="AM788" s="554"/>
      <c r="AN788" s="554"/>
      <c r="AO788" s="554"/>
      <c r="AP788" s="495" t="s">
        <v>421</v>
      </c>
      <c r="AQ788" s="555" t="s">
        <v>421</v>
      </c>
      <c r="AR788" s="397" t="s">
        <v>421</v>
      </c>
      <c r="AS788" s="398" t="s">
        <v>422</v>
      </c>
    </row>
    <row r="789" customFormat="false" ht="14.25" hidden="false" customHeight="true" outlineLevel="0" collapsed="false">
      <c r="AK789" s="596" t="n">
        <v>1</v>
      </c>
      <c r="AL789" s="597" t="s">
        <v>730</v>
      </c>
      <c r="AM789" s="597"/>
      <c r="AN789" s="597"/>
      <c r="AO789" s="597"/>
      <c r="AP789" s="415" t="n">
        <f aca="false">C109</f>
        <v>0</v>
      </c>
      <c r="AQ789" s="415" t="n">
        <f aca="false">D109</f>
        <v>0</v>
      </c>
      <c r="AR789" s="415" t="n">
        <f aca="false">AP789-AQ789</f>
        <v>0</v>
      </c>
      <c r="AS789" s="407" t="n">
        <f aca="false">IF(AND(AQ789=0,AP789=0),0,IF(AQ789&lt;&gt;0,AR789/ABS(AQ789),IF(AQ789=0,AR789/ABS(AP789),#NAME?)))</f>
        <v>0</v>
      </c>
    </row>
    <row r="790" customFormat="false" ht="14.25" hidden="false" customHeight="true" outlineLevel="0" collapsed="false">
      <c r="AK790" s="403" t="n">
        <v>2</v>
      </c>
      <c r="AL790" s="424" t="s">
        <v>731</v>
      </c>
      <c r="AM790" s="424"/>
      <c r="AN790" s="424"/>
      <c r="AO790" s="425"/>
      <c r="AP790" s="415" t="n">
        <f aca="false">C112</f>
        <v>0</v>
      </c>
      <c r="AQ790" s="415" t="n">
        <f aca="false">D112</f>
        <v>0</v>
      </c>
      <c r="AR790" s="415" t="n">
        <f aca="false">AP790-AQ790</f>
        <v>0</v>
      </c>
      <c r="AS790" s="407" t="n">
        <f aca="false">IF(AND(AQ790=0,AP790=0),0,IF(AQ790&lt;&gt;0,AR790/ABS(AQ790),IF(AQ790=0,AR790/ABS(AP790),#NAME?)))</f>
        <v>0</v>
      </c>
    </row>
    <row r="791" customFormat="false" ht="14.25" hidden="false" customHeight="true" outlineLevel="0" collapsed="false">
      <c r="AK791" s="598" t="n">
        <v>3</v>
      </c>
      <c r="AL791" s="404" t="s">
        <v>108</v>
      </c>
      <c r="AM791" s="404"/>
      <c r="AN791" s="404"/>
      <c r="AO791" s="404"/>
      <c r="AP791" s="415" t="n">
        <f aca="false">C115</f>
        <v>0</v>
      </c>
      <c r="AQ791" s="415" t="n">
        <f aca="false">D115</f>
        <v>0</v>
      </c>
      <c r="AR791" s="415" t="n">
        <f aca="false">AP791-AQ791</f>
        <v>0</v>
      </c>
      <c r="AS791" s="407" t="n">
        <f aca="false">IF(AND(AQ791=0,AP791=0),0,IF(AQ791&lt;&gt;0,AR791/ABS(AQ791),IF(AQ791=0,AR791/ABS(AP791),#NAME?)))</f>
        <v>0</v>
      </c>
    </row>
    <row r="792" customFormat="false" ht="14.25" hidden="false" customHeight="true" outlineLevel="0" collapsed="false">
      <c r="AK792" s="403" t="n">
        <v>4</v>
      </c>
      <c r="AL792" s="404" t="s">
        <v>732</v>
      </c>
      <c r="AM792" s="404"/>
      <c r="AN792" s="404"/>
      <c r="AO792" s="404"/>
      <c r="AP792" s="415" t="n">
        <f aca="false">C124</f>
        <v>0</v>
      </c>
      <c r="AQ792" s="415" t="n">
        <f aca="false">D124</f>
        <v>0</v>
      </c>
      <c r="AR792" s="415" t="n">
        <f aca="false">AP792-AQ792</f>
        <v>0</v>
      </c>
      <c r="AS792" s="407" t="n">
        <f aca="false">IF(AND(AQ792=0,AP792=0),0,IF(AQ792&lt;&gt;0,AR792/ABS(AQ792),IF(AQ792=0,AR792/ABS(AP792),#NAME?)))</f>
        <v>0</v>
      </c>
    </row>
    <row r="793" customFormat="false" ht="14.25" hidden="false" customHeight="true" outlineLevel="0" collapsed="false">
      <c r="AK793" s="598" t="n">
        <v>5</v>
      </c>
      <c r="AL793" s="404" t="s">
        <v>110</v>
      </c>
      <c r="AM793" s="404"/>
      <c r="AN793" s="404"/>
      <c r="AO793" s="404"/>
      <c r="AP793" s="415" t="n">
        <f aca="false">C127</f>
        <v>0</v>
      </c>
      <c r="AQ793" s="415" t="n">
        <f aca="false">D127</f>
        <v>0</v>
      </c>
      <c r="AR793" s="415" t="n">
        <f aca="false">AP793-AQ793</f>
        <v>0</v>
      </c>
      <c r="AS793" s="407" t="n">
        <f aca="false">IF(AND(AQ793=0,AP793=0),0,IF(AQ793&lt;&gt;0,AR793/ABS(AQ793),IF(AQ793=0,AR793/ABS(AP793),#NAME?)))</f>
        <v>0</v>
      </c>
    </row>
    <row r="794" customFormat="false" ht="14.25" hidden="false" customHeight="true" outlineLevel="0" collapsed="false">
      <c r="AK794" s="403" t="n">
        <v>6</v>
      </c>
      <c r="AL794" s="404" t="s">
        <v>737</v>
      </c>
      <c r="AM794" s="404"/>
      <c r="AN794" s="404"/>
      <c r="AO794" s="404"/>
      <c r="AP794" s="415" t="n">
        <f aca="false">C130</f>
        <v>0</v>
      </c>
      <c r="AQ794" s="415" t="n">
        <f aca="false">D130</f>
        <v>0</v>
      </c>
      <c r="AR794" s="415" t="n">
        <f aca="false">AP794-AQ794</f>
        <v>0</v>
      </c>
      <c r="AS794" s="407" t="n">
        <f aca="false">IF(AND(AQ794=0,AP794=0),0,IF(AQ794&lt;&gt;0,AR794/ABS(AQ794),IF(AQ794=0,AR794/ABS(AP794),#NAME?)))</f>
        <v>0</v>
      </c>
    </row>
    <row r="795" customFormat="false" ht="14.25" hidden="false" customHeight="true" outlineLevel="0" collapsed="false">
      <c r="AK795" s="598" t="n">
        <v>7</v>
      </c>
      <c r="AL795" s="404" t="s">
        <v>733</v>
      </c>
      <c r="AM795" s="404"/>
      <c r="AN795" s="404"/>
      <c r="AO795" s="404"/>
      <c r="AP795" s="415" t="n">
        <f aca="false">C133</f>
        <v>0</v>
      </c>
      <c r="AQ795" s="415" t="n">
        <f aca="false">D133</f>
        <v>0</v>
      </c>
      <c r="AR795" s="415" t="n">
        <f aca="false">AP795-AQ795</f>
        <v>0</v>
      </c>
      <c r="AS795" s="407" t="n">
        <f aca="false">IF(AND(AQ795=0,AP795=0),0,IF(AQ795&lt;&gt;0,AR795/ABS(AQ795),IF(AQ795=0,AR795/ABS(AP795),#NAME?)))</f>
        <v>0</v>
      </c>
    </row>
    <row r="796" customFormat="false" ht="14.25" hidden="false" customHeight="true" outlineLevel="0" collapsed="false">
      <c r="AK796" s="403" t="n">
        <v>8</v>
      </c>
      <c r="AL796" s="404" t="s">
        <v>734</v>
      </c>
      <c r="AM796" s="404"/>
      <c r="AN796" s="404"/>
      <c r="AO796" s="404"/>
      <c r="AP796" s="415" t="n">
        <f aca="false">C136</f>
        <v>0</v>
      </c>
      <c r="AQ796" s="415" t="n">
        <f aca="false">D136</f>
        <v>0</v>
      </c>
      <c r="AR796" s="415" t="n">
        <f aca="false">AP796-AQ796</f>
        <v>0</v>
      </c>
      <c r="AS796" s="407" t="n">
        <f aca="false">IF(AND(AQ796=0,AP796=0),0,IF(AQ796&lt;&gt;0,AR796/ABS(AQ796),IF(AQ796=0,AR796/ABS(AP796),#NAME?)))</f>
        <v>0</v>
      </c>
    </row>
    <row r="797" customFormat="false" ht="14.25" hidden="false" customHeight="true" outlineLevel="0" collapsed="false">
      <c r="AK797" s="598" t="n">
        <v>9</v>
      </c>
      <c r="AL797" s="404" t="s">
        <v>735</v>
      </c>
      <c r="AM797" s="404"/>
      <c r="AN797" s="404"/>
      <c r="AO797" s="404"/>
      <c r="AP797" s="415" t="n">
        <f aca="false">C139</f>
        <v>0</v>
      </c>
      <c r="AQ797" s="415" t="n">
        <f aca="false">D139</f>
        <v>0</v>
      </c>
      <c r="AR797" s="415" t="n">
        <f aca="false">AP797-AQ797</f>
        <v>0</v>
      </c>
      <c r="AS797" s="407" t="n">
        <f aca="false">IF(AND(AQ797=0,AP797=0),0,IF(AQ797&lt;&gt;0,AR797/ABS(AQ797),IF(AQ797=0,AR797/ABS(AP797),#NAME?)))</f>
        <v>0</v>
      </c>
    </row>
    <row r="798" customFormat="false" ht="14.25" hidden="false" customHeight="true" outlineLevel="0" collapsed="false">
      <c r="AK798" s="403" t="n">
        <v>10</v>
      </c>
      <c r="AL798" s="404" t="s">
        <v>115</v>
      </c>
      <c r="AM798" s="404"/>
      <c r="AN798" s="404"/>
      <c r="AO798" s="404"/>
      <c r="AP798" s="415" t="n">
        <f aca="false">C142</f>
        <v>0</v>
      </c>
      <c r="AQ798" s="415" t="n">
        <f aca="false">D142</f>
        <v>0</v>
      </c>
      <c r="AR798" s="415" t="n">
        <f aca="false">AP798-AQ798</f>
        <v>0</v>
      </c>
      <c r="AS798" s="407" t="n">
        <f aca="false">IF(AND(AQ798=0,AP798=0),0,IF(AQ798&lt;&gt;0,AR798/ABS(AQ798),IF(AQ798=0,AR798/ABS(AP798),#NAME?)))</f>
        <v>0</v>
      </c>
    </row>
    <row r="799" customFormat="false" ht="14.25" hidden="false" customHeight="true" outlineLevel="0" collapsed="false">
      <c r="AK799" s="599"/>
      <c r="AL799" s="455"/>
      <c r="AM799" s="455"/>
      <c r="AN799" s="455"/>
      <c r="AO799" s="455" t="s">
        <v>522</v>
      </c>
      <c r="AP799" s="600" t="n">
        <f aca="false">C145</f>
        <v>0</v>
      </c>
      <c r="AQ799" s="600" t="n">
        <f aca="false">D145</f>
        <v>0</v>
      </c>
      <c r="AR799" s="601" t="n">
        <f aca="false">AP799-AQ799</f>
        <v>0</v>
      </c>
      <c r="AS799" s="563" t="n">
        <f aca="false">IF(AND(AQ799=0,AP799=0),0,IF(AQ799&lt;&gt;0,AR799/ABS(AQ799),IF(AQ799=0,AR799/ABS(AP799),#NAME?)))</f>
        <v>0</v>
      </c>
      <c r="BD799" s="414" t="s">
        <v>435</v>
      </c>
    </row>
    <row r="800" customFormat="false" ht="9" hidden="false" customHeight="true" outlineLevel="0" collapsed="false">
      <c r="BD800" s="414" t="s">
        <v>435</v>
      </c>
    </row>
    <row r="801" customFormat="false" ht="14.25" hidden="false" customHeight="true" outlineLevel="0" collapsed="false">
      <c r="AK801" s="373" t="s">
        <v>738</v>
      </c>
      <c r="AL801" s="373"/>
      <c r="AM801" s="373"/>
      <c r="AN801" s="373"/>
      <c r="AO801" s="373"/>
      <c r="AP801" s="373"/>
      <c r="AQ801" s="373"/>
      <c r="AR801" s="373"/>
      <c r="AS801" s="467" t="s">
        <v>419</v>
      </c>
    </row>
    <row r="802" customFormat="false" ht="14.25" hidden="false" customHeight="true" outlineLevel="0" collapsed="false">
      <c r="AK802" s="544"/>
      <c r="AL802" s="545"/>
      <c r="AM802" s="546"/>
      <c r="AN802" s="546"/>
      <c r="AO802" s="546"/>
      <c r="AP802" s="547" t="str">
        <f aca="false">$C$7</f>
        <v>Текуща</v>
      </c>
      <c r="AQ802" s="548" t="str">
        <f aca="false">$D$7</f>
        <v>Предходна</v>
      </c>
      <c r="AR802" s="380" t="s">
        <v>420</v>
      </c>
      <c r="AS802" s="380"/>
    </row>
    <row r="803" customFormat="false" ht="14.25" hidden="false" customHeight="true" outlineLevel="0" collapsed="false">
      <c r="AK803" s="549" t="s">
        <v>6</v>
      </c>
      <c r="AL803" s="595" t="s">
        <v>363</v>
      </c>
      <c r="AM803" s="595"/>
      <c r="AN803" s="595"/>
      <c r="AO803" s="595"/>
      <c r="AP803" s="550" t="str">
        <f aca="false">$C$8</f>
        <v>година</v>
      </c>
      <c r="AQ803" s="551" t="str">
        <f aca="false">$D$8</f>
        <v>година</v>
      </c>
      <c r="AR803" s="521"/>
      <c r="AS803" s="522"/>
    </row>
    <row r="804" customFormat="false" ht="14.25" hidden="false" customHeight="true" outlineLevel="0" collapsed="false">
      <c r="AK804" s="552"/>
      <c r="AL804" s="553"/>
      <c r="AM804" s="554"/>
      <c r="AN804" s="554"/>
      <c r="AO804" s="554"/>
      <c r="AP804" s="603" t="s">
        <v>421</v>
      </c>
      <c r="AQ804" s="555" t="s">
        <v>421</v>
      </c>
      <c r="AR804" s="397" t="s">
        <v>421</v>
      </c>
      <c r="AS804" s="398" t="s">
        <v>422</v>
      </c>
    </row>
    <row r="805" customFormat="false" ht="14.25" hidden="false" customHeight="true" outlineLevel="0" collapsed="false">
      <c r="AK805" s="604" t="s">
        <v>423</v>
      </c>
      <c r="AL805" s="499" t="s">
        <v>739</v>
      </c>
      <c r="AM805" s="499"/>
      <c r="AN805" s="499"/>
      <c r="AO805" s="499"/>
      <c r="AP805" s="503" t="n">
        <f aca="false">$I$209</f>
        <v>438</v>
      </c>
      <c r="AQ805" s="503" t="n">
        <f aca="false">$J$209</f>
        <v>396</v>
      </c>
      <c r="AR805" s="503" t="n">
        <f aca="false">AP805-AQ805</f>
        <v>42</v>
      </c>
      <c r="AS805" s="435" t="n">
        <f aca="false">IF(AND(AQ805=0,AP805=0),0,IF(AQ805&lt;&gt;0,AR805/ABS(AQ805),IF(AQ805=0,AR805/ABS(AP805),#NAME?)))</f>
        <v>0.106060606060606</v>
      </c>
    </row>
    <row r="806" customFormat="false" ht="14.25" hidden="false" customHeight="true" outlineLevel="0" collapsed="false">
      <c r="AK806" s="408" t="s">
        <v>425</v>
      </c>
      <c r="AL806" s="404" t="s">
        <v>740</v>
      </c>
      <c r="AM806" s="404"/>
      <c r="AN806" s="404"/>
      <c r="AO806" s="404"/>
      <c r="AP806" s="508" t="n">
        <f aca="false">$C$77</f>
        <v>2000927</v>
      </c>
      <c r="AQ806" s="508" t="n">
        <f aca="false">$D$77</f>
        <v>2000976</v>
      </c>
      <c r="AR806" s="508" t="n">
        <f aca="false">AP806-AQ806</f>
        <v>-49</v>
      </c>
      <c r="AS806" s="435" t="n">
        <f aca="false">IF(AND(AQ806=0,AP806=0),0,IF(AQ806&lt;&gt;0,AR806/ABS(AQ806),IF(AQ806=0,AR806/ABS(AP806),#NAME?)))</f>
        <v>-2.44880498316821E-005</v>
      </c>
    </row>
    <row r="807" customFormat="false" ht="14.25" hidden="false" customHeight="true" outlineLevel="0" collapsed="false">
      <c r="AK807" s="408" t="s">
        <v>427</v>
      </c>
      <c r="AL807" s="404" t="s">
        <v>741</v>
      </c>
      <c r="AM807" s="404"/>
      <c r="AN807" s="404"/>
      <c r="AO807" s="404"/>
      <c r="AP807" s="508" t="n">
        <f aca="false">C38</f>
        <v>2000270</v>
      </c>
      <c r="AQ807" s="508" t="n">
        <f aca="false">D38</f>
        <v>2000267</v>
      </c>
      <c r="AR807" s="508" t="n">
        <f aca="false">AP807-AQ807</f>
        <v>3</v>
      </c>
      <c r="AS807" s="435" t="n">
        <f aca="false">IF(AND(AQ807=0,AP807=0),0,IF(AQ807&lt;&gt;0,AR807/ABS(AQ807),IF(AQ807=0,AR807/ABS(AP807),#NAME?)))</f>
        <v>1.49979977672981E-006</v>
      </c>
      <c r="BD807" s="74" t="str">
        <f aca="false">+' -'!$E$21</f>
        <v>Програмата за финансов анализ е лицензирана на:</v>
      </c>
    </row>
    <row r="808" customFormat="false" ht="14.25" hidden="false" customHeight="true" outlineLevel="0" collapsed="false">
      <c r="AK808" s="408" t="s">
        <v>429</v>
      </c>
      <c r="AL808" s="404" t="s">
        <v>604</v>
      </c>
      <c r="AM808" s="404"/>
      <c r="AN808" s="404"/>
      <c r="AO808" s="404"/>
      <c r="AP808" s="508" t="n">
        <f aca="false">C64</f>
        <v>410</v>
      </c>
      <c r="AQ808" s="508" t="n">
        <f aca="false">D64</f>
        <v>320</v>
      </c>
      <c r="AR808" s="508" t="n">
        <f aca="false">AP808-AQ808</f>
        <v>90</v>
      </c>
      <c r="AS808" s="435" t="n">
        <f aca="false">IF(AND(AQ808=0,AP808=0),0,IF(AQ808&lt;&gt;0,AR808/ABS(AQ808),IF(AQ808=0,AR808/ABS(AP808),#NAME?)))</f>
        <v>0.28125</v>
      </c>
      <c r="BD808" s="22"/>
    </row>
    <row r="809" customFormat="false" ht="14.25" hidden="false" customHeight="true" outlineLevel="0" collapsed="false">
      <c r="AK809" s="408" t="s">
        <v>431</v>
      </c>
      <c r="AL809" s="404" t="s">
        <v>347</v>
      </c>
      <c r="AM809" s="404"/>
      <c r="AN809" s="404"/>
      <c r="AO809" s="404"/>
      <c r="AP809" s="508" t="n">
        <f aca="false">C54</f>
        <v>95</v>
      </c>
      <c r="AQ809" s="508" t="n">
        <f aca="false">D54</f>
        <v>170</v>
      </c>
      <c r="AR809" s="508" t="n">
        <f aca="false">AP809-AQ809</f>
        <v>-75</v>
      </c>
      <c r="AS809" s="435" t="n">
        <f aca="false">IF(AND(AQ809=0,AP809=0),0,IF(AQ809&lt;&gt;0,AR809/ABS(AQ809),IF(AQ809=0,AR809/ABS(AP809),#NAME?)))</f>
        <v>-0.441176470588235</v>
      </c>
      <c r="BD809" s="74" t="str">
        <f aca="false">+' -'!$E$22</f>
        <v>"А Г Р О В О Д И Н В Е С Т"  Е А Д - гр. СОФИЯ</v>
      </c>
    </row>
    <row r="810" customFormat="false" ht="14.25" hidden="false" customHeight="true" outlineLevel="0" collapsed="false">
      <c r="AK810" s="408" t="s">
        <v>433</v>
      </c>
      <c r="AL810" s="404" t="s">
        <v>742</v>
      </c>
      <c r="AM810" s="404"/>
      <c r="AN810" s="404"/>
      <c r="AO810" s="404"/>
      <c r="AP810" s="508" t="n">
        <f aca="false">I197-I234</f>
        <v>-2000103</v>
      </c>
      <c r="AQ810" s="508" t="n">
        <f aca="false">J197-J234</f>
        <v>-2000060</v>
      </c>
      <c r="AR810" s="508" t="n">
        <f aca="false">AP810-AQ810</f>
        <v>-43</v>
      </c>
      <c r="AS810" s="435" t="n">
        <f aca="false">IF(AND(AQ810=0,AP810=0),0,IF(AQ810&lt;&gt;0,AR810/ABS(AQ810),IF(AQ810=0,AR810/ABS(AP810),#NAME?)))</f>
        <v>-2.14993550193494E-005</v>
      </c>
    </row>
    <row r="811" customFormat="false" ht="14.25" hidden="false" customHeight="true" outlineLevel="0" collapsed="false">
      <c r="AK811" s="408" t="s">
        <v>436</v>
      </c>
      <c r="AL811" s="404" t="s">
        <v>743</v>
      </c>
      <c r="AM811" s="404"/>
      <c r="AN811" s="404"/>
      <c r="AO811" s="404"/>
      <c r="AP811" s="581" t="n">
        <f aca="false">AP805/AP806</f>
        <v>0.000218898540526466</v>
      </c>
      <c r="AQ811" s="443" t="n">
        <f aca="false">AQ805/AQ806</f>
        <v>0.000197903423129513</v>
      </c>
      <c r="AR811" s="443" t="n">
        <f aca="false">AP811-AQ811</f>
        <v>2.09951173969532E-005</v>
      </c>
      <c r="AS811" s="435" t="n">
        <f aca="false">IF(AND(AQ811=0,AP811=0),0,IF(AQ811&lt;&gt;0,AR811/ABS(AQ811),IF(AQ811=0,AR811/ABS(AP811),#NAME?)))</f>
        <v>0.106087691991126</v>
      </c>
    </row>
    <row r="812" customFormat="false" ht="14.25" hidden="false" customHeight="true" outlineLevel="0" collapsed="false">
      <c r="AK812" s="408" t="s">
        <v>438</v>
      </c>
      <c r="AL812" s="404" t="s">
        <v>744</v>
      </c>
      <c r="AM812" s="404"/>
      <c r="AN812" s="404"/>
      <c r="AO812" s="404"/>
      <c r="AP812" s="581" t="n">
        <f aca="false">AP805/AP807</f>
        <v>0.000218970438990736</v>
      </c>
      <c r="AQ812" s="443" t="n">
        <f aca="false">AQ805/AQ807</f>
        <v>0.000197973570528334</v>
      </c>
      <c r="AR812" s="443" t="n">
        <f aca="false">AP812-AQ812</f>
        <v>2.09968684624018E-005</v>
      </c>
      <c r="AS812" s="435" t="n">
        <f aca="false">IF(AND(AQ812=0,AP812=0),0,IF(AQ812&lt;&gt;0,AR812/ABS(AQ812),IF(AQ812=0,AR812/ABS(AP812),#NAME?)))</f>
        <v>0.106058947193644</v>
      </c>
    </row>
    <row r="813" customFormat="false" ht="14.25" hidden="false" customHeight="true" outlineLevel="0" collapsed="false">
      <c r="AK813" s="408" t="s">
        <v>441</v>
      </c>
      <c r="AL813" s="404" t="s">
        <v>745</v>
      </c>
      <c r="AM813" s="404"/>
      <c r="AN813" s="404"/>
      <c r="AO813" s="404"/>
      <c r="AP813" s="581" t="n">
        <f aca="false">IF(AP808=0,0,AP805/AP808)</f>
        <v>1.06829268292683</v>
      </c>
      <c r="AQ813" s="443" t="n">
        <f aca="false">IF(AQ808=0,0,AQ805/AQ808)</f>
        <v>1.2375</v>
      </c>
      <c r="AR813" s="443" t="n">
        <f aca="false">AP813-AQ813</f>
        <v>-0.169207317073171</v>
      </c>
      <c r="AS813" s="435" t="n">
        <f aca="false">IF(AND(AQ813=0,AP813=0),0,IF(AQ813&lt;&gt;0,AR813/ABS(AQ813),IF(AQ813=0,AR813/ABS(AP813),#NAME?)))</f>
        <v>-0.136733185513673</v>
      </c>
    </row>
    <row r="814" customFormat="false" ht="14.25" hidden="false" customHeight="true" outlineLevel="0" collapsed="false">
      <c r="AK814" s="403" t="s">
        <v>443</v>
      </c>
      <c r="AL814" s="404" t="s">
        <v>746</v>
      </c>
      <c r="AM814" s="404"/>
      <c r="AN814" s="404"/>
      <c r="AO814" s="404"/>
      <c r="AP814" s="581" t="n">
        <f aca="false">IF(AP809=0,0,AP805/AP809)</f>
        <v>4.61052631578947</v>
      </c>
      <c r="AQ814" s="443" t="n">
        <f aca="false">IF(AQ809=0,0,AQ805/AQ809)</f>
        <v>2.32941176470588</v>
      </c>
      <c r="AR814" s="443" t="n">
        <f aca="false">AP814-AQ814</f>
        <v>2.28111455108359</v>
      </c>
      <c r="AS814" s="435" t="n">
        <f aca="false">IF(AND(AQ814=0,AP814=0),0,IF(AQ814&lt;&gt;0,AR814/ABS(AQ814),IF(AQ814=0,AR814/ABS(AP814),#NAME?)))</f>
        <v>0.9792663476874</v>
      </c>
    </row>
    <row r="815" customFormat="false" ht="14.25" hidden="false" customHeight="true" outlineLevel="0" collapsed="false">
      <c r="AK815" s="426" t="n">
        <v>11</v>
      </c>
      <c r="AL815" s="445" t="s">
        <v>747</v>
      </c>
      <c r="AM815" s="445"/>
      <c r="AN815" s="445"/>
      <c r="AO815" s="605"/>
      <c r="AP815" s="605"/>
      <c r="AQ815" s="605"/>
      <c r="AR815" s="605"/>
      <c r="AS815" s="433"/>
    </row>
    <row r="816" customFormat="false" ht="14.25" hidden="false" customHeight="true" outlineLevel="0" collapsed="false">
      <c r="AK816" s="408"/>
      <c r="AL816" s="404" t="s">
        <v>748</v>
      </c>
      <c r="AM816" s="404"/>
      <c r="AN816" s="404"/>
      <c r="AO816" s="439"/>
      <c r="AP816" s="443" t="n">
        <f aca="false">AP808/AP805*AP417</f>
        <v>168.493150684932</v>
      </c>
      <c r="AQ816" s="443" t="n">
        <f aca="false">AQ808/AQ805*AQ417</f>
        <v>145.454545454545</v>
      </c>
      <c r="AR816" s="447" t="n">
        <f aca="false">AP816-AQ816</f>
        <v>23.0386052303861</v>
      </c>
      <c r="AS816" s="435" t="n">
        <f aca="false">IF(AND(AQ816=0,AP816=0),0,IF(AQ816&lt;&gt;0,AR816/ABS(AQ816),IF(AQ816=0,AR816/ABS(AP816),#NAME?)))</f>
        <v>0.158390410958904</v>
      </c>
    </row>
    <row r="817" customFormat="false" ht="14.25" hidden="false" customHeight="true" outlineLevel="0" collapsed="false">
      <c r="AK817" s="408" t="n">
        <v>12</v>
      </c>
      <c r="AL817" s="506" t="s">
        <v>749</v>
      </c>
      <c r="AM817" s="424"/>
      <c r="AN817" s="424"/>
      <c r="AO817" s="425"/>
      <c r="AP817" s="440" t="n">
        <f aca="false">AP810/AP805</f>
        <v>-4566.44520547945</v>
      </c>
      <c r="AQ817" s="440" t="n">
        <f aca="false">AQ810/AQ805</f>
        <v>-5050.65656565657</v>
      </c>
      <c r="AR817" s="430" t="n">
        <f aca="false">AP817-AQ817</f>
        <v>484.211360177113</v>
      </c>
      <c r="AS817" s="435" t="n">
        <f aca="false">IF(AND(AQ817=0,AP817=0),0,IF(AQ817&lt;&gt;0,AR817/ABS(AQ817),IF(AQ817=0,AR817/ABS(AP817),#NAME?)))</f>
        <v>0.0958709731858729</v>
      </c>
    </row>
    <row r="818" customFormat="false" ht="14.25" hidden="false" customHeight="true" outlineLevel="0" collapsed="false">
      <c r="AK818" s="453" t="n">
        <v>13</v>
      </c>
      <c r="AL818" s="516" t="s">
        <v>750</v>
      </c>
      <c r="AM818" s="606"/>
      <c r="AN818" s="606"/>
      <c r="AO818" s="607"/>
      <c r="AP818" s="608" t="n">
        <f aca="false">AP810/AP806</f>
        <v>-0.99958819087353</v>
      </c>
      <c r="AQ818" s="608" t="n">
        <f aca="false">AQ810/AQ806</f>
        <v>-0.999542223394983</v>
      </c>
      <c r="AR818" s="538" t="n">
        <f aca="false">AP818-AQ818</f>
        <v>-4.59674785469044E-005</v>
      </c>
      <c r="AS818" s="458" t="n">
        <f aca="false">IF(AND(AQ818=0,AP818=0),0,IF(AQ818&lt;&gt;0,AR818/ABS(AQ818),IF(AQ818=0,AR818/ABS(AP818),#NAME?)))</f>
        <v>-4.59885310205047E-005</v>
      </c>
    </row>
    <row r="819" customFormat="false" ht="9" hidden="false" customHeight="true" outlineLevel="0" collapsed="false">
      <c r="AK819" s="165"/>
      <c r="AL819" s="165"/>
      <c r="AM819" s="165"/>
      <c r="AN819" s="165"/>
      <c r="AO819" s="165"/>
      <c r="AP819" s="165"/>
      <c r="AQ819" s="165"/>
      <c r="AR819" s="165"/>
      <c r="AS819" s="165"/>
      <c r="AT819" s="2" t="str">
        <f aca="false">+' -'!$B$11</f>
        <v>Имате  проблем  с  програмата!!!                                                  </v>
      </c>
    </row>
    <row r="820" customFormat="false" ht="21.75" hidden="false" customHeight="true" outlineLevel="0" collapsed="false">
      <c r="AK820" s="373" t="s">
        <v>751</v>
      </c>
      <c r="AL820" s="373"/>
      <c r="AM820" s="373"/>
      <c r="AN820" s="373"/>
      <c r="AO820" s="373"/>
      <c r="AP820" s="373"/>
      <c r="AQ820" s="373"/>
      <c r="AR820" s="373"/>
      <c r="AS820" s="1"/>
    </row>
    <row r="821" customFormat="false" ht="21.75" hidden="false" customHeight="true" outlineLevel="0" collapsed="false">
      <c r="AK821" s="373" t="str">
        <f aca="false">AK421</f>
        <v>"А Г Р О В О Д И Н В Е С Т"  Е А Д - гр. СОФИЯ</v>
      </c>
      <c r="AL821" s="373"/>
      <c r="AM821" s="373"/>
      <c r="AN821" s="373"/>
      <c r="AO821" s="373"/>
      <c r="AP821" s="373"/>
      <c r="AQ821" s="373"/>
      <c r="AR821" s="373"/>
      <c r="AS821" s="467" t="s">
        <v>419</v>
      </c>
    </row>
    <row r="822" customFormat="false" ht="21.75" hidden="false" customHeight="true" outlineLevel="0" collapsed="false">
      <c r="AK822" s="609" t="s">
        <v>6</v>
      </c>
      <c r="AL822" s="610" t="s">
        <v>752</v>
      </c>
      <c r="AM822" s="610"/>
      <c r="AN822" s="610"/>
      <c r="AO822" s="610"/>
      <c r="AP822" s="491" t="str">
        <f aca="false">$M$251</f>
        <v>Текущ период</v>
      </c>
      <c r="AQ822" s="491"/>
      <c r="AR822" s="493" t="str">
        <f aca="false">$P$251</f>
        <v>Предходен период</v>
      </c>
      <c r="AS822" s="493"/>
    </row>
    <row r="823" customFormat="false" ht="21.75" hidden="false" customHeight="true" outlineLevel="0" collapsed="false">
      <c r="AK823" s="611"/>
      <c r="AL823" s="612" t="s">
        <v>753</v>
      </c>
      <c r="AM823" s="612"/>
      <c r="AN823" s="612"/>
      <c r="AO823" s="612"/>
      <c r="AP823" s="495" t="s">
        <v>421</v>
      </c>
      <c r="AQ823" s="612" t="s">
        <v>422</v>
      </c>
      <c r="AR823" s="495" t="s">
        <v>421</v>
      </c>
      <c r="AS823" s="613" t="s">
        <v>422</v>
      </c>
    </row>
    <row r="824" customFormat="false" ht="21.75" hidden="false" customHeight="true" outlineLevel="0" collapsed="false">
      <c r="AK824" s="408" t="s">
        <v>423</v>
      </c>
      <c r="AL824" s="404" t="s">
        <v>754</v>
      </c>
      <c r="AM824" s="404"/>
      <c r="AN824" s="404"/>
      <c r="AO824" s="404"/>
      <c r="AP824" s="508" t="n">
        <f aca="false">I166</f>
        <v>7</v>
      </c>
      <c r="AQ824" s="583" t="n">
        <f aca="false">AP824/$AP$830</f>
        <v>3.49904825887359E-006</v>
      </c>
      <c r="AR824" s="508" t="n">
        <f aca="false">J166</f>
        <v>0</v>
      </c>
      <c r="AS824" s="435" t="n">
        <f aca="false">AR824/$AR$830</f>
        <v>0</v>
      </c>
    </row>
    <row r="825" customFormat="false" ht="21.75" hidden="false" customHeight="true" outlineLevel="0" collapsed="false">
      <c r="AK825" s="408" t="s">
        <v>425</v>
      </c>
      <c r="AL825" s="404" t="s">
        <v>755</v>
      </c>
      <c r="AM825" s="404"/>
      <c r="AN825" s="404"/>
      <c r="AO825" s="404"/>
      <c r="AP825" s="508" t="n">
        <f aca="false">I167</f>
        <v>278</v>
      </c>
      <c r="AQ825" s="583" t="n">
        <f aca="false">AP825/$AP$830</f>
        <v>0.00013896220228098</v>
      </c>
      <c r="AR825" s="508" t="n">
        <f aca="false">J167</f>
        <v>250</v>
      </c>
      <c r="AS825" s="435" t="n">
        <f aca="false">AR825/$AR$830</f>
        <v>0.000124966009245485</v>
      </c>
    </row>
    <row r="826" customFormat="false" ht="21.75" hidden="false" customHeight="true" outlineLevel="0" collapsed="false">
      <c r="AK826" s="408" t="s">
        <v>427</v>
      </c>
      <c r="AL826" s="404" t="s">
        <v>756</v>
      </c>
      <c r="AM826" s="404"/>
      <c r="AN826" s="404"/>
      <c r="AO826" s="404"/>
      <c r="AP826" s="508" t="n">
        <f aca="false">I170</f>
        <v>251</v>
      </c>
      <c r="AQ826" s="583" t="n">
        <f aca="false">AP826/$AP$830</f>
        <v>0.000125465873282467</v>
      </c>
      <c r="AR826" s="415" t="n">
        <f aca="false">J170</f>
        <v>281</v>
      </c>
      <c r="AS826" s="435" t="n">
        <f aca="false">AR826/$AR$830</f>
        <v>0.000140461794391925</v>
      </c>
    </row>
    <row r="827" customFormat="false" ht="21.75" hidden="false" customHeight="true" outlineLevel="0" collapsed="false">
      <c r="AK827" s="408" t="s">
        <v>429</v>
      </c>
      <c r="AL827" s="404" t="s">
        <v>757</v>
      </c>
      <c r="AM827" s="404"/>
      <c r="AN827" s="404"/>
      <c r="AO827" s="404"/>
      <c r="AP827" s="508" t="n">
        <f aca="false">I174</f>
        <v>7</v>
      </c>
      <c r="AQ827" s="583" t="n">
        <f aca="false">AP827/$AP$830</f>
        <v>3.49904825887359E-006</v>
      </c>
      <c r="AR827" s="415" t="n">
        <f aca="false">J174</f>
        <v>10</v>
      </c>
      <c r="AS827" s="435" t="n">
        <f aca="false">AR827/$AR$830</f>
        <v>4.99864036981941E-006</v>
      </c>
    </row>
    <row r="828" customFormat="false" ht="21.75" hidden="false" customHeight="true" outlineLevel="0" collapsed="false">
      <c r="AK828" s="408" t="n">
        <v>5</v>
      </c>
      <c r="AL828" s="404" t="s">
        <v>674</v>
      </c>
      <c r="AM828" s="404"/>
      <c r="AN828" s="404"/>
      <c r="AO828" s="404"/>
      <c r="AP828" s="508" t="n">
        <f aca="false">I190</f>
        <v>1</v>
      </c>
      <c r="AQ828" s="583" t="n">
        <f aca="false">AP828/$AP$830</f>
        <v>4.99864036981941E-007</v>
      </c>
      <c r="AR828" s="415" t="n">
        <f aca="false">J190</f>
        <v>3</v>
      </c>
      <c r="AS828" s="435" t="n">
        <f aca="false">AR828/$AR$830</f>
        <v>1.49959211094582E-006</v>
      </c>
    </row>
    <row r="829" customFormat="false" ht="21.75" hidden="false" customHeight="true" outlineLevel="0" collapsed="false">
      <c r="AK829" s="408" t="n">
        <v>6</v>
      </c>
      <c r="AL829" s="404" t="s">
        <v>758</v>
      </c>
      <c r="AM829" s="404"/>
      <c r="AN829" s="404"/>
      <c r="AO829" s="404"/>
      <c r="AP829" s="508" t="n">
        <f aca="false">AP830-AP824-AP825-AP826-AP827-AP828</f>
        <v>2000000</v>
      </c>
      <c r="AQ829" s="583" t="n">
        <f aca="false">AP829/$AP$830</f>
        <v>0.999728073963882</v>
      </c>
      <c r="AR829" s="415" t="n">
        <f aca="false">AR830-AR824-AR825-AR826-AR827-AR828</f>
        <v>2000000</v>
      </c>
      <c r="AS829" s="435" t="n">
        <f aca="false">AR829/$AR$830</f>
        <v>0.999728073963882</v>
      </c>
    </row>
    <row r="830" customFormat="false" ht="21.75" hidden="false" customHeight="true" outlineLevel="0" collapsed="false">
      <c r="AK830" s="614"/>
      <c r="AL830" s="516"/>
      <c r="AM830" s="514"/>
      <c r="AN830" s="514"/>
      <c r="AO830" s="615" t="s">
        <v>759</v>
      </c>
      <c r="AP830" s="601" t="n">
        <f aca="false">I193</f>
        <v>2000544</v>
      </c>
      <c r="AQ830" s="517" t="n">
        <f aca="false">AP830/$AP$830</f>
        <v>1</v>
      </c>
      <c r="AR830" s="601" t="n">
        <f aca="false">J193</f>
        <v>2000544</v>
      </c>
      <c r="AS830" s="458" t="n">
        <f aca="false">AR830/$AR$830</f>
        <v>1</v>
      </c>
    </row>
    <row r="831" customFormat="false" ht="21.75" hidden="false" customHeight="true" outlineLevel="0" collapsed="false">
      <c r="AK831" s="165"/>
      <c r="AL831" s="165"/>
      <c r="AM831" s="616"/>
      <c r="AN831" s="165"/>
      <c r="AO831" s="165"/>
      <c r="AP831" s="165"/>
      <c r="AQ831" s="165"/>
      <c r="AR831" s="165"/>
      <c r="AS831" s="165"/>
      <c r="AT831" s="2" t="str">
        <f aca="false">+' -'!$B$11</f>
        <v>Имате  проблем  с  програмата!!!                                                  </v>
      </c>
    </row>
    <row r="832" customFormat="false" ht="21.75" hidden="false" customHeight="true" outlineLevel="0" collapsed="false">
      <c r="AK832" s="373" t="s">
        <v>760</v>
      </c>
      <c r="AL832" s="373"/>
      <c r="AM832" s="373"/>
      <c r="AN832" s="373"/>
      <c r="AO832" s="373"/>
      <c r="AP832" s="373"/>
      <c r="AQ832" s="373"/>
      <c r="AR832" s="373"/>
      <c r="AS832" s="467" t="s">
        <v>419</v>
      </c>
    </row>
    <row r="833" customFormat="false" ht="21.75" hidden="false" customHeight="true" outlineLevel="0" collapsed="false">
      <c r="AK833" s="617"/>
      <c r="AL833" s="618"/>
      <c r="AM833" s="618"/>
      <c r="AN833" s="618"/>
      <c r="AO833" s="618"/>
      <c r="AP833" s="547" t="str">
        <f aca="false">$C$7</f>
        <v>Текуща</v>
      </c>
      <c r="AQ833" s="548" t="str">
        <f aca="false">$D$7</f>
        <v>Предходна</v>
      </c>
      <c r="AR833" s="380" t="s">
        <v>420</v>
      </c>
      <c r="AS833" s="380"/>
    </row>
    <row r="834" customFormat="false" ht="21.75" hidden="false" customHeight="true" outlineLevel="0" collapsed="false">
      <c r="AK834" s="619" t="s">
        <v>6</v>
      </c>
      <c r="AL834" s="620" t="s">
        <v>761</v>
      </c>
      <c r="AM834" s="620"/>
      <c r="AN834" s="620"/>
      <c r="AO834" s="620"/>
      <c r="AP834" s="550" t="str">
        <f aca="false">$C$8</f>
        <v>година</v>
      </c>
      <c r="AQ834" s="551" t="str">
        <f aca="false">$D$8</f>
        <v>година</v>
      </c>
      <c r="AR834" s="521"/>
      <c r="AS834" s="522"/>
    </row>
    <row r="835" customFormat="false" ht="21.75" hidden="false" customHeight="true" outlineLevel="0" collapsed="false">
      <c r="AK835" s="621"/>
      <c r="AL835" s="612" t="s">
        <v>762</v>
      </c>
      <c r="AM835" s="612"/>
      <c r="AN835" s="612"/>
      <c r="AO835" s="612"/>
      <c r="AP835" s="495" t="s">
        <v>421</v>
      </c>
      <c r="AQ835" s="555" t="s">
        <v>421</v>
      </c>
      <c r="AR835" s="397" t="s">
        <v>421</v>
      </c>
      <c r="AS835" s="398" t="s">
        <v>422</v>
      </c>
    </row>
    <row r="836" customFormat="false" ht="21.75" hidden="false" customHeight="true" outlineLevel="0" collapsed="false">
      <c r="AK836" s="408" t="n">
        <v>1</v>
      </c>
      <c r="AL836" s="404" t="s">
        <v>54</v>
      </c>
      <c r="AM836" s="404"/>
      <c r="AN836" s="404"/>
      <c r="AO836" s="404"/>
      <c r="AP836" s="508" t="n">
        <f aca="false">C47</f>
        <v>60</v>
      </c>
      <c r="AQ836" s="508" t="n">
        <f aca="false">D47</f>
        <v>170</v>
      </c>
      <c r="AR836" s="508" t="n">
        <f aca="false">AP836-AQ836</f>
        <v>-110</v>
      </c>
      <c r="AS836" s="431" t="n">
        <f aca="false">IF(AND(AQ836=0,AP836=0),0,IF(AQ836&lt;&gt;0,AR836/ABS(AQ836),IF(AQ836=0,AR836/ABS(AP836),#NAME?)))</f>
        <v>-0.647058823529412</v>
      </c>
    </row>
    <row r="837" customFormat="false" ht="21.75" hidden="false" customHeight="true" outlineLevel="0" collapsed="false">
      <c r="AK837" s="403" t="n">
        <v>2</v>
      </c>
      <c r="AL837" s="404" t="str">
        <f aca="false">B48</f>
        <v> Незавършено производство</v>
      </c>
      <c r="AM837" s="404"/>
      <c r="AN837" s="404"/>
      <c r="AO837" s="404"/>
      <c r="AP837" s="508" t="n">
        <f aca="false">C48</f>
        <v>35</v>
      </c>
      <c r="AQ837" s="508" t="n">
        <f aca="false">D48</f>
        <v>0</v>
      </c>
      <c r="AR837" s="415" t="n">
        <f aca="false">AP837-AQ837</f>
        <v>35</v>
      </c>
      <c r="AS837" s="407" t="n">
        <f aca="false">IF(AND(AQ837=0,AP837=0),0,IF(AQ837&lt;&gt;0,AR837/ABS(AQ837),IF(AQ837=0,AR837/ABS(AP837),#NAME?)))</f>
        <v>1</v>
      </c>
    </row>
    <row r="838" customFormat="false" ht="21.75" hidden="false" customHeight="true" outlineLevel="0" collapsed="false">
      <c r="AK838" s="403" t="n">
        <v>3</v>
      </c>
      <c r="AL838" s="404" t="s">
        <v>206</v>
      </c>
      <c r="AM838" s="404"/>
      <c r="AN838" s="404"/>
      <c r="AO838" s="404"/>
      <c r="AP838" s="508" t="n">
        <f aca="false">C50</f>
        <v>0</v>
      </c>
      <c r="AQ838" s="508" t="n">
        <f aca="false">D50</f>
        <v>0</v>
      </c>
      <c r="AR838" s="415" t="n">
        <f aca="false">AP838-AQ838</f>
        <v>0</v>
      </c>
      <c r="AS838" s="407" t="n">
        <f aca="false">IF(AND(AQ838=0,AP838=0),0,IF(AQ838&lt;&gt;0,AR838/ABS(AQ838),IF(AQ838=0,AR838/ABS(AP838),#NAME?)))</f>
        <v>0</v>
      </c>
    </row>
    <row r="839" customFormat="false" ht="21.75" hidden="false" customHeight="true" outlineLevel="0" collapsed="false">
      <c r="AK839" s="403" t="n">
        <v>4</v>
      </c>
      <c r="AL839" s="404" t="s">
        <v>207</v>
      </c>
      <c r="AM839" s="404"/>
      <c r="AN839" s="404"/>
      <c r="AO839" s="404"/>
      <c r="AP839" s="508" t="n">
        <f aca="false">C51</f>
        <v>0</v>
      </c>
      <c r="AQ839" s="508" t="n">
        <f aca="false">D51</f>
        <v>0</v>
      </c>
      <c r="AR839" s="415" t="n">
        <f aca="false">AP839-AQ839</f>
        <v>0</v>
      </c>
      <c r="AS839" s="407" t="n">
        <f aca="false">IF(AND(AQ839=0,AP839=0),0,IF(AQ839&lt;&gt;0,AR839/ABS(AQ839),IF(AQ839=0,AR839/ABS(AP839),#NAME?)))</f>
        <v>0</v>
      </c>
    </row>
    <row r="840" customFormat="false" ht="21.75" hidden="false" customHeight="true" outlineLevel="0" collapsed="false">
      <c r="AK840" s="403" t="n">
        <v>5</v>
      </c>
      <c r="AL840" s="404" t="str">
        <f aca="false">B52</f>
        <v> Производствени аванси</v>
      </c>
      <c r="AM840" s="404"/>
      <c r="AN840" s="404"/>
      <c r="AO840" s="404"/>
      <c r="AP840" s="508" t="n">
        <f aca="false">C52</f>
        <v>0</v>
      </c>
      <c r="AQ840" s="508" t="n">
        <f aca="false">D52</f>
        <v>0</v>
      </c>
      <c r="AR840" s="415" t="n">
        <f aca="false">AP840-AQ840</f>
        <v>0</v>
      </c>
      <c r="AS840" s="407" t="n">
        <f aca="false">IF(AND(AQ840=0,AP840=0),0,IF(AQ840&lt;&gt;0,AR840/ABS(AQ840),IF(AQ840=0,AR840/ABS(AP840),#NAME?)))</f>
        <v>0</v>
      </c>
      <c r="AT840" s="524"/>
    </row>
    <row r="841" customFormat="false" ht="21.75" hidden="false" customHeight="true" outlineLevel="0" collapsed="false">
      <c r="AK841" s="403" t="n">
        <v>6</v>
      </c>
      <c r="AL841" s="404" t="s">
        <v>60</v>
      </c>
      <c r="AM841" s="404"/>
      <c r="AN841" s="404"/>
      <c r="AO841" s="404"/>
      <c r="AP841" s="508" t="n">
        <f aca="false">C53</f>
        <v>0</v>
      </c>
      <c r="AQ841" s="508" t="n">
        <f aca="false">D53</f>
        <v>0</v>
      </c>
      <c r="AR841" s="415" t="n">
        <f aca="false">AP841-AQ841</f>
        <v>0</v>
      </c>
      <c r="AS841" s="407" t="n">
        <f aca="false">IF(AND(AQ841=0,AP841=0),0,IF(AQ841&lt;&gt;0,AR841/ABS(AQ841),IF(AQ841=0,AR841/ABS(AP841),#NAME?)))</f>
        <v>0</v>
      </c>
    </row>
    <row r="842" customFormat="false" ht="21.75" hidden="false" customHeight="true" outlineLevel="0" collapsed="false">
      <c r="AK842" s="622"/>
      <c r="AL842" s="514"/>
      <c r="AM842" s="514"/>
      <c r="AN842" s="514"/>
      <c r="AO842" s="615" t="s">
        <v>763</v>
      </c>
      <c r="AP842" s="519" t="n">
        <f aca="false">C54</f>
        <v>95</v>
      </c>
      <c r="AQ842" s="519" t="n">
        <f aca="false">D54</f>
        <v>170</v>
      </c>
      <c r="AR842" s="601" t="n">
        <f aca="false">AP842-AQ842</f>
        <v>-75</v>
      </c>
      <c r="AS842" s="563" t="n">
        <f aca="false">IF(AND(AQ842=0,AP842=0),0,IF(AQ842&lt;&gt;0,AR842/ABS(AQ842),IF(AQ842=0,AR842/ABS(AP842),#NAME?)))</f>
        <v>-0.441176470588235</v>
      </c>
    </row>
    <row r="843" customFormat="false" ht="21.75" hidden="false" customHeight="true" outlineLevel="0" collapsed="false">
      <c r="AK843" s="165"/>
      <c r="AL843" s="165"/>
      <c r="AM843" s="165"/>
      <c r="AN843" s="165"/>
      <c r="AO843" s="165"/>
      <c r="AP843" s="165"/>
      <c r="AQ843" s="165"/>
      <c r="AR843" s="165"/>
      <c r="AS843" s="165"/>
      <c r="AT843" s="2" t="str">
        <f aca="false">+' -'!$C$12</f>
        <v>Обадете се във фирма ''Дайк'' за указания !!!                             </v>
      </c>
    </row>
    <row r="844" customFormat="false" ht="21.75" hidden="false" customHeight="true" outlineLevel="0" collapsed="false">
      <c r="AK844" s="373" t="s">
        <v>764</v>
      </c>
      <c r="AL844" s="373"/>
      <c r="AM844" s="373"/>
      <c r="AN844" s="373"/>
      <c r="AO844" s="373"/>
      <c r="AP844" s="373"/>
      <c r="AQ844" s="373"/>
      <c r="AR844" s="373"/>
      <c r="AS844" s="467"/>
    </row>
    <row r="845" customFormat="false" ht="21.75" hidden="false" customHeight="true" outlineLevel="0" collapsed="false">
      <c r="AK845" s="373" t="str">
        <f aca="false">AK421</f>
        <v>"А Г Р О В О Д И Н В Е С Т"  Е А Д - гр. СОФИЯ</v>
      </c>
      <c r="AL845" s="373"/>
      <c r="AM845" s="373"/>
      <c r="AN845" s="373"/>
      <c r="AO845" s="373"/>
      <c r="AP845" s="373"/>
      <c r="AQ845" s="373"/>
      <c r="AR845" s="373"/>
      <c r="AS845" s="467" t="s">
        <v>419</v>
      </c>
    </row>
    <row r="846" customFormat="false" ht="21.75" hidden="false" customHeight="true" outlineLevel="0" collapsed="false">
      <c r="AK846" s="609" t="s">
        <v>6</v>
      </c>
      <c r="AL846" s="610" t="s">
        <v>765</v>
      </c>
      <c r="AM846" s="610"/>
      <c r="AN846" s="610"/>
      <c r="AO846" s="610"/>
      <c r="AP846" s="491" t="str">
        <f aca="false">$M$251</f>
        <v>Текущ период</v>
      </c>
      <c r="AQ846" s="491"/>
      <c r="AR846" s="493" t="str">
        <f aca="false">$P$251</f>
        <v>Предходен период</v>
      </c>
      <c r="AS846" s="493"/>
    </row>
    <row r="847" customFormat="false" ht="21.75" hidden="false" customHeight="true" outlineLevel="0" collapsed="false">
      <c r="AK847" s="552"/>
      <c r="AL847" s="612" t="s">
        <v>766</v>
      </c>
      <c r="AM847" s="612"/>
      <c r="AN847" s="612"/>
      <c r="AO847" s="612"/>
      <c r="AP847" s="612" t="s">
        <v>421</v>
      </c>
      <c r="AQ847" s="623" t="s">
        <v>422</v>
      </c>
      <c r="AR847" s="612" t="s">
        <v>421</v>
      </c>
      <c r="AS847" s="613" t="s">
        <v>422</v>
      </c>
    </row>
    <row r="848" customFormat="false" ht="21.75" hidden="false" customHeight="true" outlineLevel="0" collapsed="false">
      <c r="AK848" s="403" t="n">
        <v>1</v>
      </c>
      <c r="AL848" s="404" t="s">
        <v>767</v>
      </c>
      <c r="AM848" s="404"/>
      <c r="AN848" s="404"/>
      <c r="AO848" s="404"/>
      <c r="AP848" s="508" t="n">
        <f aca="false">C18</f>
        <v>0</v>
      </c>
      <c r="AQ848" s="584" t="n">
        <f aca="false">AP848/$AP$852</f>
        <v>0</v>
      </c>
      <c r="AR848" s="508" t="n">
        <f aca="false">D18</f>
        <v>0</v>
      </c>
      <c r="AS848" s="435" t="n">
        <f aca="false">AR848/$AR$852</f>
        <v>0</v>
      </c>
    </row>
    <row r="849" customFormat="false" ht="21.75" hidden="false" customHeight="true" outlineLevel="0" collapsed="false">
      <c r="AK849" s="403" t="n">
        <v>2</v>
      </c>
      <c r="AL849" s="404" t="s">
        <v>768</v>
      </c>
      <c r="AM849" s="404"/>
      <c r="AN849" s="404"/>
      <c r="AO849" s="404"/>
      <c r="AP849" s="508" t="n">
        <f aca="false">C27</f>
        <v>270</v>
      </c>
      <c r="AQ849" s="584" t="n">
        <f aca="false">AP849/$AP$852</f>
        <v>0.000134981777460043</v>
      </c>
      <c r="AR849" s="508" t="n">
        <f aca="false">D27</f>
        <v>267</v>
      </c>
      <c r="AS849" s="435" t="n">
        <f aca="false">AR849/$AR$852</f>
        <v>0.000133482180128953</v>
      </c>
    </row>
    <row r="850" customFormat="false" ht="21.75" hidden="false" customHeight="true" outlineLevel="0" collapsed="false">
      <c r="AK850" s="403" t="n">
        <v>3</v>
      </c>
      <c r="AL850" s="404" t="s">
        <v>769</v>
      </c>
      <c r="AM850" s="404"/>
      <c r="AN850" s="404"/>
      <c r="AO850" s="404"/>
      <c r="AP850" s="508" t="n">
        <f aca="false">C36</f>
        <v>2000000</v>
      </c>
      <c r="AQ850" s="584" t="n">
        <f aca="false">AP850/$AP$852</f>
        <v>0.99986501822254</v>
      </c>
      <c r="AR850" s="508" t="n">
        <f aca="false">D36</f>
        <v>2000000</v>
      </c>
      <c r="AS850" s="435" t="n">
        <f aca="false">AR850/$AR$852</f>
        <v>0.999866517819871</v>
      </c>
    </row>
    <row r="851" customFormat="false" ht="21.75" hidden="false" customHeight="true" outlineLevel="0" collapsed="false">
      <c r="AK851" s="403" t="n">
        <v>4</v>
      </c>
      <c r="AL851" s="404" t="s">
        <v>770</v>
      </c>
      <c r="AM851" s="404"/>
      <c r="AN851" s="404"/>
      <c r="AO851" s="404"/>
      <c r="AP851" s="508" t="n">
        <f aca="false">C37</f>
        <v>0</v>
      </c>
      <c r="AQ851" s="584" t="n">
        <f aca="false">AP851/$AP$852</f>
        <v>0</v>
      </c>
      <c r="AR851" s="508" t="n">
        <f aca="false">D37</f>
        <v>0</v>
      </c>
      <c r="AS851" s="435" t="n">
        <f aca="false">AR851/$AR$852</f>
        <v>0</v>
      </c>
    </row>
    <row r="852" customFormat="false" ht="21.75" hidden="false" customHeight="true" outlineLevel="0" collapsed="false">
      <c r="AK852" s="624"/>
      <c r="AL852" s="455"/>
      <c r="AM852" s="455"/>
      <c r="AN852" s="455"/>
      <c r="AO852" s="615" t="s">
        <v>763</v>
      </c>
      <c r="AP852" s="519" t="n">
        <f aca="false">C38</f>
        <v>2000270</v>
      </c>
      <c r="AQ852" s="625" t="n">
        <f aca="false">AP852/$AP$852</f>
        <v>1</v>
      </c>
      <c r="AR852" s="519" t="n">
        <f aca="false">D38</f>
        <v>2000267</v>
      </c>
      <c r="AS852" s="458" t="n">
        <f aca="false">AR852/$AR$852</f>
        <v>1</v>
      </c>
    </row>
    <row r="853" customFormat="false" ht="9.75" hidden="false" customHeight="true" outlineLevel="0" collapsed="false">
      <c r="AK853" s="1"/>
      <c r="AL853" s="1"/>
      <c r="AM853" s="1"/>
      <c r="AN853" s="1"/>
      <c r="AO853" s="1"/>
      <c r="AP853" s="1"/>
      <c r="AQ853" s="1"/>
      <c r="AR853" s="1"/>
      <c r="AS853" s="1"/>
      <c r="AT853" s="2" t="str">
        <f aca="false">+' -'!$B$11</f>
        <v>Имате  проблем  с  програмата!!!                                                  </v>
      </c>
    </row>
    <row r="854" customFormat="false" ht="23.25" hidden="false" customHeight="true" outlineLevel="0" collapsed="false">
      <c r="AK854" s="373" t="s">
        <v>771</v>
      </c>
      <c r="AL854" s="373"/>
      <c r="AM854" s="373"/>
      <c r="AN854" s="373"/>
      <c r="AO854" s="373"/>
      <c r="AP854" s="373"/>
      <c r="AQ854" s="373"/>
      <c r="AR854" s="373"/>
      <c r="AS854" s="1"/>
    </row>
    <row r="855" customFormat="false" ht="23.25" hidden="false" customHeight="true" outlineLevel="0" collapsed="false">
      <c r="AK855" s="373" t="str">
        <f aca="false">AK421</f>
        <v>"А Г Р О В О Д И Н В Е С Т"  Е А Д - гр. СОФИЯ</v>
      </c>
      <c r="AL855" s="373"/>
      <c r="AM855" s="373"/>
      <c r="AN855" s="373"/>
      <c r="AO855" s="373"/>
      <c r="AP855" s="373"/>
      <c r="AQ855" s="373"/>
      <c r="AR855" s="373"/>
      <c r="AS855" s="467" t="s">
        <v>419</v>
      </c>
    </row>
    <row r="856" customFormat="false" ht="23.25" hidden="false" customHeight="true" outlineLevel="0" collapsed="false">
      <c r="AK856" s="375"/>
      <c r="AL856" s="626"/>
      <c r="AM856" s="627"/>
      <c r="AN856" s="627"/>
      <c r="AO856" s="627"/>
      <c r="AP856" s="547" t="str">
        <f aca="false">$C$7</f>
        <v>Текуща</v>
      </c>
      <c r="AQ856" s="548" t="str">
        <f aca="false">$D$7</f>
        <v>Предходна</v>
      </c>
      <c r="AR856" s="380" t="s">
        <v>420</v>
      </c>
      <c r="AS856" s="380"/>
      <c r="BD856" s="74" t="str">
        <f aca="false">+' -'!$E$21</f>
        <v>Програмата за финансов анализ е лицензирана на:</v>
      </c>
    </row>
    <row r="857" customFormat="false" ht="23.25" hidden="false" customHeight="true" outlineLevel="0" collapsed="false">
      <c r="AK857" s="386" t="s">
        <v>6</v>
      </c>
      <c r="AL857" s="387" t="s">
        <v>363</v>
      </c>
      <c r="AM857" s="387"/>
      <c r="AN857" s="387"/>
      <c r="AO857" s="387"/>
      <c r="AP857" s="392" t="str">
        <f aca="false">$C$8</f>
        <v>година</v>
      </c>
      <c r="AQ857" s="551" t="str">
        <f aca="false">$D$8</f>
        <v>година</v>
      </c>
      <c r="AR857" s="521"/>
      <c r="AS857" s="522"/>
      <c r="BD857" s="22"/>
    </row>
    <row r="858" customFormat="false" ht="23.25" hidden="false" customHeight="true" outlineLevel="0" collapsed="false">
      <c r="AK858" s="393"/>
      <c r="AL858" s="397"/>
      <c r="AM858" s="628"/>
      <c r="AN858" s="628"/>
      <c r="AO858" s="628"/>
      <c r="AP858" s="495" t="s">
        <v>421</v>
      </c>
      <c r="AQ858" s="555" t="s">
        <v>421</v>
      </c>
      <c r="AR858" s="397" t="s">
        <v>421</v>
      </c>
      <c r="AS858" s="398" t="s">
        <v>422</v>
      </c>
      <c r="BD858" s="74" t="str">
        <f aca="false">+' -'!$E$22</f>
        <v>"А Г Р О В О Д И Н В Е С Т"  Е А Д - гр. СОФИЯ</v>
      </c>
    </row>
    <row r="859" customFormat="false" ht="23.25" hidden="false" customHeight="true" outlineLevel="0" collapsed="false">
      <c r="AK859" s="408" t="n">
        <v>1</v>
      </c>
      <c r="AL859" s="404" t="s">
        <v>772</v>
      </c>
      <c r="AM859" s="404"/>
      <c r="AN859" s="404"/>
      <c r="AO859" s="404"/>
      <c r="AP859" s="508" t="n">
        <f aca="false">I230</f>
        <v>441</v>
      </c>
      <c r="AQ859" s="508" t="n">
        <f aca="false">J230</f>
        <v>484</v>
      </c>
      <c r="AR859" s="508" t="n">
        <f aca="false">AP859-AQ859</f>
        <v>-43</v>
      </c>
      <c r="AS859" s="435" t="n">
        <f aca="false">IF(AND(AQ859=0,AP859=0),0,IF(AQ859&lt;&gt;0,AR859/ABS(AQ859),IF(AQ859=0,AR859/ABS(AP859),#NAME?)))</f>
        <v>-0.0888429752066116</v>
      </c>
    </row>
    <row r="860" customFormat="false" ht="23.25" hidden="false" customHeight="true" outlineLevel="0" collapsed="false">
      <c r="AK860" s="403" t="n">
        <v>2</v>
      </c>
      <c r="AL860" s="404" t="s">
        <v>773</v>
      </c>
      <c r="AM860" s="404"/>
      <c r="AN860" s="404"/>
      <c r="AO860" s="404"/>
      <c r="AP860" s="508" t="n">
        <f aca="false">I193</f>
        <v>2000544</v>
      </c>
      <c r="AQ860" s="508" t="n">
        <f aca="false">J193</f>
        <v>2000544</v>
      </c>
      <c r="AR860" s="508" t="n">
        <f aca="false">AP860-AQ860</f>
        <v>0</v>
      </c>
      <c r="AS860" s="435" t="n">
        <f aca="false">IF(AND(AQ860=0,AP860=0),0,IF(AQ860&lt;&gt;0,AR860/ABS(AQ860),IF(AQ860=0,AR860/ABS(AP860),#NAME?)))</f>
        <v>0</v>
      </c>
    </row>
    <row r="861" customFormat="false" ht="23.25" hidden="false" customHeight="true" outlineLevel="0" collapsed="false">
      <c r="AK861" s="408" t="n">
        <v>3</v>
      </c>
      <c r="AL861" s="412" t="s">
        <v>774</v>
      </c>
      <c r="AM861" s="404"/>
      <c r="AN861" s="404"/>
      <c r="AO861" s="404"/>
      <c r="AP861" s="415" t="n">
        <f aca="false">$AP$859-$AP$860</f>
        <v>-2000103</v>
      </c>
      <c r="AQ861" s="415" t="n">
        <f aca="false">$AQ$859-$AQ$860</f>
        <v>-2000060</v>
      </c>
      <c r="AR861" s="508" t="n">
        <f aca="false">AP861-AQ861</f>
        <v>-43</v>
      </c>
      <c r="AS861" s="435" t="n">
        <f aca="false">IF(AND(AQ861=0,AP861=0),0,IF(AQ861&lt;&gt;0,AR861/ABS(AQ861),IF(AQ861=0,AR861/ABS(AP861),#NAME?)))</f>
        <v>-2.14993550193494E-005</v>
      </c>
    </row>
    <row r="862" customFormat="false" ht="23.25" hidden="false" customHeight="true" outlineLevel="0" collapsed="false">
      <c r="AK862" s="403" t="n">
        <v>4</v>
      </c>
      <c r="AL862" s="423" t="s">
        <v>775</v>
      </c>
      <c r="AM862" s="404"/>
      <c r="AN862" s="404"/>
      <c r="AO862" s="404"/>
      <c r="AP862" s="629" t="n">
        <f aca="false">AP861+I190-I227</f>
        <v>-2000102</v>
      </c>
      <c r="AQ862" s="629" t="n">
        <f aca="false">AQ861+J190-J227</f>
        <v>-2000057</v>
      </c>
      <c r="AR862" s="508" t="n">
        <f aca="false">AP862-AQ862</f>
        <v>-45</v>
      </c>
      <c r="AS862" s="407" t="n">
        <f aca="false">IF(AND(AQ862=0,AP862=0),0,IF(AQ862&lt;&gt;0,AR862/ABS(AQ862),IF(AQ862=0,AR862/ABS(AP862),#NAME?)))</f>
        <v>-2.24993587682751E-005</v>
      </c>
    </row>
    <row r="863" customFormat="false" ht="23.25" hidden="false" customHeight="true" outlineLevel="0" collapsed="false">
      <c r="AK863" s="408" t="n">
        <v>5</v>
      </c>
      <c r="AL863" s="630" t="s">
        <v>776</v>
      </c>
      <c r="AM863" s="404"/>
      <c r="AN863" s="404"/>
      <c r="AO863" s="404"/>
      <c r="AP863" s="415" t="n">
        <f aca="false">IF(' -'!$C$12="",Анализ!$I$197-$I$234,Анализ!$AQ$865)</f>
        <v>396</v>
      </c>
      <c r="AQ863" s="415" t="n">
        <f aca="false">IF(' -'!$C$12="",Анализ!$J$197-$J$234,Анализ!$AP$865)</f>
        <v>438</v>
      </c>
      <c r="AR863" s="508" t="n">
        <f aca="false">AP863-AQ863</f>
        <v>-42</v>
      </c>
      <c r="AS863" s="435" t="n">
        <f aca="false">IF(AND(AQ863=0,AP863=0),0,IF(AQ863&lt;&gt;0,AR863/ABS(AQ863),IF(AQ863=0,AR863/ABS(AP863),#NAME?)))</f>
        <v>-0.0958904109589041</v>
      </c>
      <c r="AT863" s="3"/>
      <c r="BD863" s="414" t="s">
        <v>435</v>
      </c>
    </row>
    <row r="864" customFormat="false" ht="23.25" hidden="false" customHeight="true" outlineLevel="0" collapsed="false">
      <c r="AK864" s="403" t="n">
        <v>6</v>
      </c>
      <c r="AL864" s="630" t="s">
        <v>777</v>
      </c>
      <c r="AM864" s="404"/>
      <c r="AN864" s="404"/>
      <c r="AO864" s="404"/>
      <c r="AP864" s="415" t="n">
        <f aca="false">IF(' -'!$B$21=1,Анализ!$I$201-$I$235,' -'!$B$21)</f>
        <v>2000000</v>
      </c>
      <c r="AQ864" s="415" t="n">
        <f aca="false">IF(' -'!$B$21=1,Анализ!$J$201-$J$235,Анализ!$AP$870)</f>
        <v>2000927</v>
      </c>
      <c r="AR864" s="508" t="n">
        <f aca="false">AP864-AQ864</f>
        <v>-927</v>
      </c>
      <c r="AS864" s="407" t="n">
        <f aca="false">IF(AND(AQ864=0,AP864=0),0,IF(AQ864&lt;&gt;0,AR864/ABS(AQ864),IF(AQ864=0,AR864/ABS(AP864),#NAME?)))</f>
        <v>-0.000463285267278616</v>
      </c>
      <c r="AT864" s="3"/>
      <c r="BD864" s="414"/>
    </row>
    <row r="865" customFormat="false" ht="23.25" hidden="false" customHeight="true" outlineLevel="0" collapsed="false">
      <c r="AK865" s="408" t="n">
        <v>7</v>
      </c>
      <c r="AL865" s="404" t="s">
        <v>778</v>
      </c>
      <c r="AM865" s="404"/>
      <c r="AN865" s="404"/>
      <c r="AO865" s="404"/>
      <c r="AP865" s="508" t="n">
        <f aca="false">I209</f>
        <v>438</v>
      </c>
      <c r="AQ865" s="508" t="n">
        <f aca="false">J209</f>
        <v>396</v>
      </c>
      <c r="AR865" s="508" t="n">
        <f aca="false">AP865-AQ865</f>
        <v>42</v>
      </c>
      <c r="AS865" s="435" t="n">
        <f aca="false">IF(AND(AQ865=0,AP865=0),0,IF(AQ865&lt;&gt;0,AR865/ABS(AQ865),IF(AQ865=0,AR865/ABS(AP865),#NAME?)))</f>
        <v>0.106060606060606</v>
      </c>
      <c r="AU865" s="0" t="s">
        <v>779</v>
      </c>
    </row>
    <row r="866" customFormat="false" ht="23.25" hidden="false" customHeight="true" outlineLevel="0" collapsed="false">
      <c r="AK866" s="403" t="n">
        <v>8</v>
      </c>
      <c r="AL866" s="404" t="s">
        <v>780</v>
      </c>
      <c r="AM866" s="404"/>
      <c r="AN866" s="404"/>
      <c r="AO866" s="404"/>
      <c r="AP866" s="440" t="n">
        <f aca="false">AP861/AP860</f>
        <v>-0.999779559959691</v>
      </c>
      <c r="AQ866" s="430" t="n">
        <f aca="false">AQ861/AQ860</f>
        <v>-0.999758065806101</v>
      </c>
      <c r="AR866" s="430" t="n">
        <f aca="false">AP866-AQ866</f>
        <v>-2.14941535902069E-005</v>
      </c>
      <c r="AS866" s="435" t="n">
        <f aca="false">IF(AND(AQ866=0,AP866=0),0,IF(AQ866&lt;&gt;0,AR866/ABS(AQ866),IF(AQ866=0,AR866/ABS(AP866),#NAME?)))</f>
        <v>-2.14993550193329E-005</v>
      </c>
    </row>
    <row r="867" customFormat="false" ht="23.25" hidden="false" customHeight="true" outlineLevel="0" collapsed="false">
      <c r="AK867" s="408" t="n">
        <v>9</v>
      </c>
      <c r="AL867" s="404" t="s">
        <v>781</v>
      </c>
      <c r="AM867" s="404"/>
      <c r="AN867" s="404"/>
      <c r="AO867" s="404"/>
      <c r="AP867" s="440" t="n">
        <f aca="false">AP861/AP865</f>
        <v>-4566.44520547945</v>
      </c>
      <c r="AQ867" s="430" t="n">
        <f aca="false">AQ861/AQ865</f>
        <v>-5050.65656565657</v>
      </c>
      <c r="AR867" s="430" t="n">
        <f aca="false">AP867-AQ867</f>
        <v>484.211360177113</v>
      </c>
      <c r="AS867" s="435" t="n">
        <f aca="false">IF(AND(AQ867=0,AP867=0),0,IF(AQ867&lt;&gt;0,AR867/ABS(AQ867),IF(AQ867=0,AR867/ABS(AP867),#NAME?)))</f>
        <v>0.0958709731858729</v>
      </c>
    </row>
    <row r="868" customFormat="false" ht="23.25" hidden="false" customHeight="true" outlineLevel="0" collapsed="false">
      <c r="AK868" s="403" t="n">
        <v>10</v>
      </c>
      <c r="AL868" s="404" t="s">
        <v>782</v>
      </c>
      <c r="AM868" s="404"/>
      <c r="AN868" s="404"/>
      <c r="AO868" s="404"/>
      <c r="AP868" s="440" t="n">
        <f aca="false">AP863/AP865</f>
        <v>0.904109589041096</v>
      </c>
      <c r="AQ868" s="430" t="n">
        <f aca="false">AQ863/AQ865</f>
        <v>1.10606060606061</v>
      </c>
      <c r="AR868" s="430" t="n">
        <f aca="false">AP868-AQ868</f>
        <v>-0.20195101701951</v>
      </c>
      <c r="AS868" s="435" t="n">
        <f aca="false">IF(AND(AQ868=0,AP868=0),0,IF(AQ868&lt;&gt;0,AR868/ABS(AQ868),IF(AQ868=0,AR868/ABS(AP868),#NAME?)))</f>
        <v>-0.182585851003941</v>
      </c>
    </row>
    <row r="869" customFormat="false" ht="23.25" hidden="false" customHeight="true" outlineLevel="0" collapsed="false">
      <c r="AK869" s="408" t="n">
        <v>11</v>
      </c>
      <c r="AL869" s="404" t="s">
        <v>783</v>
      </c>
      <c r="AM869" s="404"/>
      <c r="AN869" s="404"/>
      <c r="AO869" s="404"/>
      <c r="AP869" s="440" t="n">
        <f aca="false">AP864/AP865</f>
        <v>4566.2100456621</v>
      </c>
      <c r="AQ869" s="440" t="n">
        <f aca="false">AQ864/AQ865</f>
        <v>5052.84595959596</v>
      </c>
      <c r="AR869" s="430" t="n">
        <f aca="false">AP869-AQ869</f>
        <v>-486.635913933859</v>
      </c>
      <c r="AS869" s="435" t="n">
        <f aca="false">IF(AND(AQ869=0,AP869=0),0,IF(AQ869&lt;&gt;0,AR869/ABS(AQ869),IF(AQ869=0,AR869/ABS(AP869),#NAME?)))</f>
        <v>-0.0963092716115122</v>
      </c>
    </row>
    <row r="870" customFormat="false" ht="23.25" hidden="false" customHeight="true" outlineLevel="0" collapsed="false">
      <c r="AK870" s="403" t="n">
        <v>12</v>
      </c>
      <c r="AL870" s="423" t="s">
        <v>784</v>
      </c>
      <c r="AM870" s="404"/>
      <c r="AN870" s="404"/>
      <c r="AO870" s="404"/>
      <c r="AP870" s="508" t="n">
        <f aca="false">$C$77</f>
        <v>2000927</v>
      </c>
      <c r="AQ870" s="508" t="n">
        <f aca="false">$D$77</f>
        <v>2000976</v>
      </c>
      <c r="AR870" s="508" t="n">
        <f aca="false">AP870-AQ870</f>
        <v>-49</v>
      </c>
      <c r="AS870" s="435" t="n">
        <f aca="false">IF(AND(AQ870=0,AP870=0),0,IF(AQ870&lt;&gt;0,AR870/ABS(AQ870),IF(AQ870=0,AR870/ABS(AP870),#NAME?)))</f>
        <v>-2.44880498316821E-005</v>
      </c>
    </row>
    <row r="871" customFormat="false" ht="23.25" hidden="false" customHeight="true" outlineLevel="0" collapsed="false">
      <c r="AK871" s="408" t="n">
        <v>13</v>
      </c>
      <c r="AL871" s="404" t="s">
        <v>670</v>
      </c>
      <c r="AM871" s="404"/>
      <c r="AN871" s="404"/>
      <c r="AO871" s="404"/>
      <c r="AP871" s="508" t="n">
        <f aca="false">$C$99</f>
        <v>663</v>
      </c>
      <c r="AQ871" s="508" t="n">
        <f aca="false">$D$99</f>
        <v>692</v>
      </c>
      <c r="AR871" s="508" t="n">
        <f aca="false">AP871-AQ871</f>
        <v>-29</v>
      </c>
      <c r="AS871" s="435" t="n">
        <f aca="false">IF(AND(AQ871=0,AP871=0),0,IF(AQ871&lt;&gt;0,AR871/ABS(AQ871),IF(AQ871=0,AR871/ABS(AP871),#NAME?)))</f>
        <v>-0.0419075144508671</v>
      </c>
    </row>
    <row r="872" customFormat="false" ht="23.25" hidden="false" customHeight="true" outlineLevel="0" collapsed="false">
      <c r="AK872" s="403" t="n">
        <v>14</v>
      </c>
      <c r="AL872" s="423" t="s">
        <v>785</v>
      </c>
      <c r="AM872" s="424"/>
      <c r="AN872" s="424"/>
      <c r="AO872" s="424"/>
      <c r="AP872" s="508" t="n">
        <f aca="false">$C$143</f>
        <v>258</v>
      </c>
      <c r="AQ872" s="508" t="n">
        <f aca="false">$D$143</f>
        <v>278</v>
      </c>
      <c r="AR872" s="508" t="n">
        <f aca="false">AP872-AQ872</f>
        <v>-20</v>
      </c>
      <c r="AS872" s="435" t="n">
        <f aca="false">IF(AND(AQ872=0,AP872=0),0,IF(AQ872&lt;&gt;0,AR872/ABS(AQ872),IF(AQ872=0,AR872/ABS(AP872),#NAME?)))</f>
        <v>-0.0719424460431655</v>
      </c>
    </row>
    <row r="873" customFormat="false" ht="23.25" hidden="false" customHeight="true" outlineLevel="0" collapsed="false">
      <c r="AK873" s="408" t="n">
        <v>15</v>
      </c>
      <c r="AL873" s="404" t="s">
        <v>786</v>
      </c>
      <c r="AM873" s="404"/>
      <c r="AN873" s="404"/>
      <c r="AO873" s="404"/>
      <c r="AP873" s="440" t="n">
        <f aca="false">AP864/AP870</f>
        <v>0.999536714732721</v>
      </c>
      <c r="AQ873" s="440" t="n">
        <f aca="false">AQ864/AQ870</f>
        <v>0.999975511950168</v>
      </c>
      <c r="AR873" s="430" t="n">
        <f aca="false">AP873-AQ873</f>
        <v>-0.000438797217446885</v>
      </c>
      <c r="AS873" s="435" t="n">
        <f aca="false">IF(AND(AQ873=0,AP873=0),0,IF(AQ873&lt;&gt;0,AR873/ABS(AQ873),IF(AQ873=0,AR873/ABS(AP873),#NAME?)))</f>
        <v>-0.000438807962998149</v>
      </c>
    </row>
    <row r="874" customFormat="false" ht="23.25" hidden="false" customHeight="true" outlineLevel="0" collapsed="false">
      <c r="AK874" s="403" t="n">
        <v>16</v>
      </c>
      <c r="AL874" s="404" t="s">
        <v>787</v>
      </c>
      <c r="AM874" s="404"/>
      <c r="AN874" s="404"/>
      <c r="AO874" s="404"/>
      <c r="AP874" s="440" t="n">
        <f aca="false">AP864/AP871</f>
        <v>3016.59125188537</v>
      </c>
      <c r="AQ874" s="440" t="n">
        <f aca="false">AQ864/AQ871</f>
        <v>2891.51300578035</v>
      </c>
      <c r="AR874" s="430" t="n">
        <f aca="false">AP874-AQ874</f>
        <v>125.078246105023</v>
      </c>
      <c r="AS874" s="435" t="n">
        <f aca="false">IF(AND(AQ874=0,AP874=0),0,IF(AQ874&lt;&gt;0,AR874/ABS(AQ874),IF(AQ874=0,AR874/ABS(AP874),#NAME?)))</f>
        <v>0.0432570235219356</v>
      </c>
    </row>
    <row r="875" customFormat="false" ht="23.25" hidden="false" customHeight="true" outlineLevel="0" collapsed="false">
      <c r="AK875" s="408" t="n">
        <v>17</v>
      </c>
      <c r="AL875" s="423" t="s">
        <v>788</v>
      </c>
      <c r="AM875" s="424"/>
      <c r="AN875" s="424"/>
      <c r="AO875" s="425"/>
      <c r="AP875" s="587" t="n">
        <f aca="false">IF(AP872=0,0,AP864/AP872)</f>
        <v>7751.93798449612</v>
      </c>
      <c r="AQ875" s="587" t="n">
        <f aca="false">IF(AQ872=0,0,AQ864/AQ872)</f>
        <v>7197.57913669065</v>
      </c>
      <c r="AR875" s="587" t="n">
        <f aca="false">AP875-AQ875</f>
        <v>554.358847805476</v>
      </c>
      <c r="AS875" s="451" t="n">
        <f aca="false">IF(AND(AQ875=0,AP875=0),0,IF(AQ875&lt;&gt;0,AR875/ABS(AQ875),IF(AQ875=0,AR875/ABS(AP875),#NAME?)))</f>
        <v>0.0770201809910718</v>
      </c>
    </row>
    <row r="876" customFormat="false" ht="23.25" hidden="false" customHeight="true" outlineLevel="0" collapsed="false">
      <c r="AK876" s="631"/>
      <c r="AL876" s="632" t="s">
        <v>789</v>
      </c>
      <c r="AM876" s="632"/>
      <c r="AN876" s="632"/>
      <c r="AO876" s="632"/>
      <c r="AP876" s="633"/>
      <c r="AQ876" s="633"/>
      <c r="AR876" s="633"/>
      <c r="AS876" s="634"/>
      <c r="AT876" s="2" t="str">
        <f aca="false">+' -'!$B$11</f>
        <v>Имате  проблем  с  програмата!!!                                                  </v>
      </c>
    </row>
    <row r="877" customFormat="false" ht="23.25" hidden="false" customHeight="true" outlineLevel="0" collapsed="false">
      <c r="AK877" s="403" t="n">
        <v>18</v>
      </c>
      <c r="AL877" s="635" t="s">
        <v>790</v>
      </c>
      <c r="AM877" s="424"/>
      <c r="AN877" s="424"/>
      <c r="AO877" s="425"/>
      <c r="AP877" s="636" t="n">
        <f aca="false">AP862/AP870</f>
        <v>-0.999587691105173</v>
      </c>
      <c r="AQ877" s="636" t="n">
        <f aca="false">AQ862/AQ870</f>
        <v>-0.999540724126626</v>
      </c>
      <c r="AR877" s="637" t="n">
        <f aca="false">AP877-AQ877</f>
        <v>-4.69669785465587E-005</v>
      </c>
      <c r="AS877" s="407" t="n">
        <f aca="false">IF(AND(AQ877=0,AP877=0),0,IF(AQ877&lt;&gt;0,AR877/ABS(AQ877),IF(AQ877=0,AR877/ABS(AP877),#NAME?)))</f>
        <v>-4.69885592581506E-005</v>
      </c>
    </row>
    <row r="878" customFormat="false" ht="23.25" hidden="false" customHeight="true" outlineLevel="0" collapsed="false">
      <c r="AK878" s="426" t="n">
        <v>19</v>
      </c>
      <c r="AL878" s="638" t="s">
        <v>791</v>
      </c>
      <c r="AM878" s="424"/>
      <c r="AN878" s="424"/>
      <c r="AO878" s="425"/>
      <c r="AP878" s="639" t="n">
        <f aca="false">AP864/AP871</f>
        <v>3016.59125188537</v>
      </c>
      <c r="AQ878" s="639" t="n">
        <f aca="false">AQ864/AQ871</f>
        <v>2891.51300578035</v>
      </c>
      <c r="AR878" s="640" t="n">
        <f aca="false">AP878-AQ878</f>
        <v>125.078246105023</v>
      </c>
      <c r="AS878" s="438" t="n">
        <f aca="false">IF(AND(AQ878=0,AP878=0),0,IF(AQ878&lt;&gt;0,AR878/ABS(AQ878),IF(AQ878=0,AR878/ABS(AP878),#NAME?)))</f>
        <v>0.0432570235219356</v>
      </c>
    </row>
    <row r="879" customFormat="false" ht="23.25" hidden="false" customHeight="true" outlineLevel="0" collapsed="false">
      <c r="AK879" s="403" t="n">
        <v>20</v>
      </c>
      <c r="AL879" s="404" t="s">
        <v>792</v>
      </c>
      <c r="AM879" s="404"/>
      <c r="AN879" s="404"/>
      <c r="AO879" s="404"/>
      <c r="AP879" s="641" t="n">
        <f aca="false">IF(AP863=0,0,AP864/AP863)</f>
        <v>5050.50505050505</v>
      </c>
      <c r="AQ879" s="641" t="n">
        <f aca="false">IF(AQ863=0,0,AQ864/AQ863)</f>
        <v>4568.32648401827</v>
      </c>
      <c r="AR879" s="637" t="n">
        <f aca="false">AP879-AQ879</f>
        <v>482.178566486786</v>
      </c>
      <c r="AS879" s="407" t="n">
        <f aca="false">IF(AND(AQ879=0,AP879=0),0,IF(AQ879&lt;&gt;0,AR879/ABS(AQ879),IF(AQ879=0,AR879/ABS(AP879),#NAME?)))</f>
        <v>0.105548184477101</v>
      </c>
      <c r="AU879" s="642" t="n">
        <f aca="false">AQ879*AP880*AP881*AP882*AP883</f>
        <v>-13781483.4172917</v>
      </c>
      <c r="AV879" s="642" t="n">
        <f aca="false">AP878-AU879</f>
        <v>13784500.0085436</v>
      </c>
    </row>
    <row r="880" customFormat="false" ht="23.25" hidden="false" customHeight="true" outlineLevel="0" collapsed="false">
      <c r="AK880" s="426" t="n">
        <v>21</v>
      </c>
      <c r="AL880" s="404" t="s">
        <v>793</v>
      </c>
      <c r="AM880" s="404"/>
      <c r="AN880" s="404"/>
      <c r="AO880" s="404"/>
      <c r="AP880" s="641" t="n">
        <f aca="false">IF(AP862=0,0,AP861/AP862)</f>
        <v>1.0000004999745</v>
      </c>
      <c r="AQ880" s="641" t="n">
        <f aca="false">IF(AQ862=0,0,AQ861/AQ862)</f>
        <v>1.00000149995725</v>
      </c>
      <c r="AR880" s="637" t="n">
        <f aca="false">AP880-AQ880</f>
        <v>-9.99982749938511E-007</v>
      </c>
      <c r="AS880" s="407" t="n">
        <f aca="false">IF(AND(AQ880=0,AP880=0),0,IF(AQ880&lt;&gt;0,AR880/ABS(AQ880),IF(AQ880=0,AR880/ABS(AP880),#NAME?)))</f>
        <v>-9.99981250009383E-007</v>
      </c>
      <c r="AU880" s="642" t="n">
        <f aca="false">AQ879*AQ880*AP881*AP882*AP883</f>
        <v>-13781497.1985305</v>
      </c>
      <c r="AV880" s="642" t="n">
        <f aca="false">AU879-AU880</f>
        <v>13.7812387961894</v>
      </c>
    </row>
    <row r="881" customFormat="false" ht="23.25" hidden="false" customHeight="true" outlineLevel="0" collapsed="false">
      <c r="AK881" s="403" t="n">
        <v>22</v>
      </c>
      <c r="AL881" s="404" t="s">
        <v>794</v>
      </c>
      <c r="AM881" s="404"/>
      <c r="AN881" s="404"/>
      <c r="AO881" s="404"/>
      <c r="AP881" s="643" t="n">
        <f aca="false">AP862/AP865</f>
        <v>-4566.44292237443</v>
      </c>
      <c r="AQ881" s="643" t="n">
        <f aca="false">AQ862/AQ865</f>
        <v>-5050.64898989899</v>
      </c>
      <c r="AR881" s="644" t="n">
        <f aca="false">AP881-AQ881</f>
        <v>484.206067524561</v>
      </c>
      <c r="AS881" s="407" t="n">
        <f aca="false">IF(AND(AQ881=0,AP881=0),0,IF(AQ881&lt;&gt;0,AR881/ABS(AQ881),IF(AQ881=0,AR881/ABS(AP881),#NAME?)))</f>
        <v>0.0958700690728945</v>
      </c>
      <c r="AU881" s="642" t="n">
        <f aca="false">AQ879*AQ880*AQ881*AP882*AP883</f>
        <v>-15242828.1899691</v>
      </c>
      <c r="AV881" s="642" t="n">
        <f aca="false">AU880-AU881</f>
        <v>1461330.9914386</v>
      </c>
    </row>
    <row r="882" customFormat="false" ht="23.25" hidden="false" customHeight="true" outlineLevel="0" collapsed="false">
      <c r="AK882" s="426" t="n">
        <v>23</v>
      </c>
      <c r="AL882" s="404" t="s">
        <v>795</v>
      </c>
      <c r="AM882" s="404"/>
      <c r="AN882" s="404"/>
      <c r="AO882" s="404"/>
      <c r="AP882" s="636" t="n">
        <f aca="false">AP865/AP870</f>
        <v>0.000218898540526466</v>
      </c>
      <c r="AQ882" s="636" t="n">
        <f aca="false">AQ865/AQ870</f>
        <v>0.000197903423129513</v>
      </c>
      <c r="AR882" s="637" t="n">
        <f aca="false">AP882-AQ882</f>
        <v>2.09951173969532E-005</v>
      </c>
      <c r="AS882" s="407" t="n">
        <f aca="false">IF(AND(AQ882=0,AP882=0),0,IF(AQ882&lt;&gt;0,AR882/ABS(AQ882),IF(AQ882=0,AR882/ABS(AP882),#NAME?)))</f>
        <v>0.106087691991126</v>
      </c>
      <c r="AU882" s="642" t="n">
        <f aca="false">AQ879*AQ880*AQ881*AQ882*AP883</f>
        <v>-13780849.6562598</v>
      </c>
      <c r="AV882" s="642" t="n">
        <f aca="false">AU881-AU882</f>
        <v>-1461978.5337093</v>
      </c>
    </row>
    <row r="883" customFormat="false" ht="23.25" hidden="false" customHeight="true" outlineLevel="0" collapsed="false">
      <c r="AK883" s="403" t="n">
        <v>24</v>
      </c>
      <c r="AL883" s="645" t="s">
        <v>796</v>
      </c>
      <c r="AM883" s="404"/>
      <c r="AN883" s="404"/>
      <c r="AO883" s="404"/>
      <c r="AP883" s="636" t="n">
        <f aca="false">AP870/AP871</f>
        <v>3017.98944193062</v>
      </c>
      <c r="AQ883" s="636" t="n">
        <f aca="false">AQ870/AQ871</f>
        <v>2891.5838150289</v>
      </c>
      <c r="AR883" s="637" t="n">
        <f aca="false">AP883-AQ883</f>
        <v>126.405626901716</v>
      </c>
      <c r="AS883" s="407" t="n">
        <f aca="false">IF(AND(AQ883=0,AP883=0),0,IF(AQ883&lt;&gt;0,AR883/ABS(AQ883),IF(AQ883=0,AR883/ABS(AP883),#NAME?)))</f>
        <v>0.0437150139811711</v>
      </c>
      <c r="AU883" s="642"/>
      <c r="AV883" s="642" t="n">
        <f aca="false">AU882-AQ878</f>
        <v>-13783741.1692656</v>
      </c>
    </row>
    <row r="884" customFormat="false" ht="23.25" hidden="false" customHeight="true" outlineLevel="0" collapsed="false">
      <c r="AK884" s="599" t="n">
        <v>25</v>
      </c>
      <c r="AL884" s="455" t="s">
        <v>797</v>
      </c>
      <c r="AM884" s="455"/>
      <c r="AN884" s="455"/>
      <c r="AO884" s="455"/>
      <c r="AP884" s="646" t="n">
        <f aca="false">AP880*AP883</f>
        <v>3017.99095084838</v>
      </c>
      <c r="AQ884" s="646" t="n">
        <f aca="false">AQ880*AQ883</f>
        <v>2891.58815228101</v>
      </c>
      <c r="AR884" s="647" t="n">
        <f aca="false">AP884-AQ884</f>
        <v>126.402798567372</v>
      </c>
      <c r="AS884" s="648" t="n">
        <f aca="false">IF(AND(AQ884=0,AP884=0),0,IF(AQ884&lt;&gt;0,AR884/ABS(AQ884),IF(AQ884=0,AR884/ABS(AP884),#NAME?)))</f>
        <v>0.0437139702857268</v>
      </c>
    </row>
    <row r="885" customFormat="false" ht="8.25" hidden="false" customHeight="true" outlineLevel="0" collapsed="false">
      <c r="AK885" s="1"/>
      <c r="AL885" s="1"/>
      <c r="AM885" s="1"/>
      <c r="AN885" s="1"/>
      <c r="AO885" s="1"/>
      <c r="AP885" s="1"/>
      <c r="AQ885" s="1"/>
      <c r="AR885" s="1"/>
      <c r="AS885" s="1"/>
    </row>
    <row r="886" customFormat="false" ht="18.75" hidden="false" customHeight="true" outlineLevel="0" collapsed="false">
      <c r="AK886" s="483"/>
      <c r="AL886" s="483" t="s">
        <v>798</v>
      </c>
      <c r="AM886" s="483"/>
      <c r="AN886" s="483"/>
      <c r="AO886" s="649" t="str">
        <f aca="false">AK421</f>
        <v>"А Г Р О В О Д И Н В Е С Т"  Е А Д - гр. СОФИЯ</v>
      </c>
      <c r="AP886" s="649"/>
      <c r="AQ886" s="649"/>
      <c r="AR886" s="649"/>
      <c r="AS886" s="472" t="s">
        <v>799</v>
      </c>
    </row>
    <row r="887" customFormat="false" ht="18.75" hidden="false" customHeight="true" outlineLevel="0" collapsed="false">
      <c r="AK887" s="483" t="s">
        <v>800</v>
      </c>
      <c r="AL887" s="483"/>
      <c r="AM887" s="483"/>
      <c r="AN887" s="483"/>
      <c r="AO887" s="483"/>
      <c r="AP887" s="472" t="n">
        <f aca="false">+AP859</f>
        <v>441</v>
      </c>
      <c r="AQ887" s="473" t="s">
        <v>801</v>
      </c>
      <c r="AR887" s="473"/>
      <c r="AS887" s="472" t="str">
        <f aca="false">IF(AR859&gt;=0,"повече","по-малко")</f>
        <v>по-малко</v>
      </c>
    </row>
    <row r="888" customFormat="false" ht="18.75" hidden="false" customHeight="true" outlineLevel="0" collapsed="false">
      <c r="AK888" s="474" t="s">
        <v>802</v>
      </c>
      <c r="AO888" s="472" t="n">
        <f aca="false">ABS(AR859)</f>
        <v>43</v>
      </c>
      <c r="AP888" s="472" t="s">
        <v>803</v>
      </c>
      <c r="AQ888" s="650" t="n">
        <f aca="false">ABS(AS859)</f>
        <v>0.0888429752066116</v>
      </c>
      <c r="AR888" s="472"/>
      <c r="AS888" s="472"/>
    </row>
    <row r="889" customFormat="false" ht="18.75" hidden="false" customHeight="true" outlineLevel="0" collapsed="false">
      <c r="AK889" s="483"/>
      <c r="AL889" s="483" t="s">
        <v>804</v>
      </c>
      <c r="AM889" s="483"/>
      <c r="AN889" s="483"/>
      <c r="AO889" s="483"/>
      <c r="AP889" s="483"/>
      <c r="AQ889" s="483"/>
      <c r="AR889" s="483"/>
      <c r="AS889" s="472" t="n">
        <f aca="false">+AP860</f>
        <v>2000544</v>
      </c>
    </row>
    <row r="890" customFormat="false" ht="18.75" hidden="false" customHeight="true" outlineLevel="0" collapsed="false">
      <c r="AK890" s="483" t="s">
        <v>805</v>
      </c>
      <c r="AL890" s="483"/>
      <c r="AM890" s="472" t="n">
        <f aca="false">ABS(AR860)</f>
        <v>0</v>
      </c>
      <c r="AN890" s="472" t="s">
        <v>806</v>
      </c>
      <c r="AO890" s="472" t="str">
        <f aca="false">IF(AR860&gt;=0,"повече","по-малко")</f>
        <v>повече</v>
      </c>
      <c r="AP890" s="483" t="s">
        <v>807</v>
      </c>
      <c r="AQ890" s="483"/>
      <c r="AR890" s="483"/>
      <c r="AS890" s="483"/>
    </row>
    <row r="891" customFormat="false" ht="18.75" hidden="false" customHeight="true" outlineLevel="0" collapsed="false">
      <c r="AK891" s="483" t="s">
        <v>808</v>
      </c>
      <c r="AL891" s="483"/>
      <c r="AM891" s="650" t="n">
        <f aca="false">ABS(AS860)</f>
        <v>0</v>
      </c>
      <c r="AN891" s="483"/>
      <c r="AO891" s="483"/>
      <c r="AP891" s="483"/>
      <c r="AQ891" s="483"/>
      <c r="AR891" s="483"/>
      <c r="AS891" s="483"/>
    </row>
    <row r="892" customFormat="false" ht="18.75" hidden="false" customHeight="true" outlineLevel="0" collapsed="false">
      <c r="AK892" s="483"/>
      <c r="AL892" s="483" t="s">
        <v>809</v>
      </c>
      <c r="AM892" s="483"/>
      <c r="AN892" s="483"/>
      <c r="AO892" s="483"/>
      <c r="AP892" s="483"/>
      <c r="AQ892" s="483"/>
      <c r="AR892" s="483"/>
      <c r="AS892" s="483"/>
    </row>
    <row r="893" customFormat="false" ht="18.75" hidden="false" customHeight="true" outlineLevel="0" collapsed="false">
      <c r="AK893" s="483" t="s">
        <v>810</v>
      </c>
      <c r="AL893" s="483"/>
      <c r="AM893" s="483"/>
      <c r="AN893" s="483"/>
      <c r="AO893" s="483"/>
      <c r="AP893" s="483"/>
      <c r="AQ893" s="472" t="n">
        <f aca="false">+AP861</f>
        <v>-2000103</v>
      </c>
      <c r="AR893" s="473" t="s">
        <v>811</v>
      </c>
      <c r="AS893" s="473"/>
    </row>
    <row r="894" customFormat="false" ht="18.75" hidden="false" customHeight="true" outlineLevel="0" collapsed="false">
      <c r="AK894" s="483" t="s">
        <v>812</v>
      </c>
      <c r="AL894" s="472" t="n">
        <f aca="false">ABS(AR861)</f>
        <v>43</v>
      </c>
      <c r="AM894" s="483" t="s">
        <v>497</v>
      </c>
      <c r="AN894" s="472" t="str">
        <f aca="false">IF(AR861&gt;=0,"повече","по-малко")</f>
        <v>по-малко</v>
      </c>
      <c r="AO894" s="483" t="s">
        <v>813</v>
      </c>
      <c r="AP894" s="483"/>
      <c r="AQ894" s="483"/>
      <c r="AR894" s="650" t="n">
        <f aca="false">ABS(AS861)</f>
        <v>2.14993550193494E-005</v>
      </c>
      <c r="AS894" s="483"/>
    </row>
    <row r="895" customFormat="false" ht="18.75" hidden="false" customHeight="true" outlineLevel="0" collapsed="false">
      <c r="AK895" s="483"/>
      <c r="AL895" s="483" t="s">
        <v>814</v>
      </c>
      <c r="AM895" s="483"/>
      <c r="AN895" s="483"/>
      <c r="AO895" s="483"/>
      <c r="AP895" s="483"/>
      <c r="AQ895" s="483"/>
      <c r="AR895" s="483"/>
      <c r="AS895" s="483"/>
    </row>
    <row r="896" customFormat="false" ht="18.75" hidden="false" customHeight="true" outlineLevel="0" collapsed="false">
      <c r="AK896" s="483" t="s">
        <v>815</v>
      </c>
      <c r="AL896" s="483"/>
      <c r="AM896" s="472" t="n">
        <f aca="false">+AP863</f>
        <v>396</v>
      </c>
      <c r="AN896" s="483" t="s">
        <v>816</v>
      </c>
      <c r="AO896" s="483"/>
      <c r="AP896" s="472" t="n">
        <f aca="false">ABS(AP863-AP861)</f>
        <v>2000499</v>
      </c>
      <c r="AQ896" s="472" t="s">
        <v>817</v>
      </c>
      <c r="AR896" s="472" t="str">
        <f aca="false">IF(AP863&gt;=AP861,"повече","по-малко")</f>
        <v>повече</v>
      </c>
      <c r="AS896" s="483" t="s">
        <v>818</v>
      </c>
    </row>
    <row r="897" customFormat="false" ht="18.75" hidden="false" customHeight="true" outlineLevel="0" collapsed="false">
      <c r="AK897" s="483" t="s">
        <v>819</v>
      </c>
      <c r="AL897" s="483"/>
      <c r="AM897" s="483"/>
      <c r="AN897" s="483"/>
      <c r="AO897" s="483"/>
      <c r="AP897" s="483"/>
      <c r="AQ897" s="472" t="n">
        <f aca="false">ABS(AR863)</f>
        <v>42</v>
      </c>
      <c r="AR897" s="472" t="s">
        <v>817</v>
      </c>
      <c r="AS897" s="474" t="str">
        <f aca="false">IF(AR863&gt;0,"повече","по-малко")</f>
        <v>по-малко</v>
      </c>
    </row>
    <row r="898" customFormat="false" ht="18.75" hidden="false" customHeight="true" outlineLevel="0" collapsed="false">
      <c r="AK898" s="483" t="s">
        <v>820</v>
      </c>
      <c r="AL898" s="483"/>
      <c r="AM898" s="483"/>
      <c r="AN898" s="650" t="n">
        <f aca="false">ABS(AS863)</f>
        <v>0.0958904109589041</v>
      </c>
      <c r="AO898" s="483"/>
      <c r="AP898" s="483"/>
      <c r="AQ898" s="483"/>
      <c r="AR898" s="483"/>
      <c r="AS898" s="483"/>
    </row>
    <row r="899" customFormat="false" ht="18.75" hidden="false" customHeight="true" outlineLevel="0" collapsed="false">
      <c r="AK899" s="483"/>
      <c r="AL899" s="483" t="s">
        <v>821</v>
      </c>
      <c r="AM899" s="651" t="str">
        <f aca="false">IF(AP863&gt;=AP861,"у в е л и ч е н и е","н а м а л я в а н е")</f>
        <v>у в е л и ч е н и е</v>
      </c>
      <c r="AN899" s="651"/>
      <c r="AO899" s="475" t="s">
        <v>822</v>
      </c>
      <c r="AP899" s="652"/>
      <c r="AQ899" s="483"/>
      <c r="AR899" s="472" t="str">
        <f aca="false">IF(I232&gt;I195,"повече","по-малко")</f>
        <v>по-малко</v>
      </c>
      <c r="AS899" s="472" t="s">
        <v>823</v>
      </c>
    </row>
    <row r="900" customFormat="false" ht="18.75" hidden="false" customHeight="true" outlineLevel="0" collapsed="false">
      <c r="AK900" s="483" t="s">
        <v>824</v>
      </c>
      <c r="AL900" s="483"/>
      <c r="AM900" s="483"/>
      <c r="AN900" s="483"/>
      <c r="AO900" s="483"/>
      <c r="AP900" s="483"/>
      <c r="AQ900" s="483"/>
      <c r="AR900" s="483"/>
      <c r="AS900" s="483"/>
    </row>
    <row r="901" customFormat="false" ht="18.75" hidden="false" customHeight="true" outlineLevel="0" collapsed="false">
      <c r="AK901" s="483"/>
      <c r="AL901" s="483" t="s">
        <v>825</v>
      </c>
      <c r="AM901" s="483"/>
      <c r="AN901" s="483"/>
      <c r="AO901" s="483"/>
      <c r="AP901" s="483"/>
      <c r="AQ901" s="483"/>
      <c r="AR901" s="483"/>
      <c r="AS901" s="483"/>
    </row>
    <row r="902" customFormat="false" ht="18.75" hidden="false" customHeight="true" outlineLevel="0" collapsed="false">
      <c r="AK902" s="483" t="s">
        <v>826</v>
      </c>
      <c r="AL902" s="483"/>
      <c r="AM902" s="653" t="n">
        <f aca="false">+AP864</f>
        <v>2000000</v>
      </c>
      <c r="AN902" s="483" t="s">
        <v>816</v>
      </c>
      <c r="AO902" s="483"/>
      <c r="AP902" s="472" t="n">
        <f aca="false">ABS(AP864-AP863)</f>
        <v>1999604</v>
      </c>
      <c r="AQ902" s="472" t="s">
        <v>827</v>
      </c>
      <c r="AR902" s="472" t="str">
        <f aca="false">IF(AP864&gt;=AP863,"повече","по-малко")</f>
        <v>повече</v>
      </c>
      <c r="AS902" s="483" t="s">
        <v>828</v>
      </c>
    </row>
    <row r="903" customFormat="false" ht="18.75" hidden="false" customHeight="true" outlineLevel="0" collapsed="false">
      <c r="AK903" s="483" t="s">
        <v>829</v>
      </c>
      <c r="AL903" s="483"/>
      <c r="AM903" s="483"/>
      <c r="AN903" s="483"/>
      <c r="AO903" s="483"/>
      <c r="AP903" s="483"/>
      <c r="AQ903" s="483"/>
      <c r="AR903" s="472" t="n">
        <f aca="false">ABS(AR864)</f>
        <v>927</v>
      </c>
      <c r="AS903" s="472" t="str">
        <f aca="false">IF(AR864&gt;=0,"повече","по-малко")</f>
        <v>по-малко</v>
      </c>
    </row>
    <row r="904" customFormat="false" ht="18.75" hidden="false" customHeight="true" outlineLevel="0" collapsed="false">
      <c r="AK904" s="483" t="s">
        <v>830</v>
      </c>
      <c r="AL904" s="483"/>
      <c r="AM904" s="483"/>
      <c r="AN904" s="650" t="n">
        <f aca="false">ABS(AS864)</f>
        <v>0.000463285267278616</v>
      </c>
      <c r="AO904" s="483"/>
      <c r="AP904" s="483"/>
      <c r="AQ904" s="483"/>
      <c r="AR904" s="483"/>
      <c r="AS904" s="483"/>
    </row>
    <row r="905" customFormat="false" ht="18.75" hidden="false" customHeight="true" outlineLevel="0" collapsed="false">
      <c r="AK905" s="483"/>
      <c r="AL905" s="483" t="s">
        <v>831</v>
      </c>
      <c r="AM905" s="483"/>
      <c r="AN905" s="483"/>
      <c r="AO905" s="483"/>
      <c r="AP905" s="483"/>
      <c r="AQ905" s="483"/>
      <c r="AR905" s="483"/>
      <c r="AS905" s="483"/>
    </row>
    <row r="906" customFormat="false" ht="18.75" hidden="false" customHeight="true" outlineLevel="0" collapsed="false">
      <c r="AK906" s="483" t="s">
        <v>832</v>
      </c>
      <c r="AL906" s="483"/>
      <c r="AM906" s="483"/>
      <c r="AN906" s="483"/>
      <c r="AO906" s="483"/>
      <c r="AP906" s="483"/>
      <c r="AQ906" s="483"/>
      <c r="AR906" s="483"/>
      <c r="AS906" s="483"/>
      <c r="BD906" s="74" t="str">
        <f aca="false">+' -'!$E$21</f>
        <v>Програмата за финансов анализ е лицензирана на:</v>
      </c>
    </row>
    <row r="907" customFormat="false" ht="18.75" hidden="false" customHeight="true" outlineLevel="0" collapsed="false">
      <c r="AK907" s="483"/>
      <c r="AL907" s="483"/>
      <c r="AM907" s="654" t="n">
        <f aca="false">J198</f>
        <v>0</v>
      </c>
      <c r="AN907" s="483" t="s">
        <v>833</v>
      </c>
      <c r="AO907" s="483"/>
      <c r="AP907" s="483"/>
      <c r="AQ907" s="483"/>
      <c r="AR907" s="483"/>
      <c r="AS907" s="483"/>
      <c r="BD907" s="22"/>
    </row>
    <row r="908" customFormat="false" ht="18.75" hidden="false" customHeight="true" outlineLevel="0" collapsed="false">
      <c r="AK908" s="483"/>
      <c r="AL908" s="483"/>
      <c r="AM908" s="654" t="n">
        <f aca="false">I198</f>
        <v>0</v>
      </c>
      <c r="AN908" s="483" t="s">
        <v>834</v>
      </c>
      <c r="AO908" s="483"/>
      <c r="AP908" s="483"/>
      <c r="AQ908" s="483"/>
      <c r="AR908" s="483"/>
      <c r="AS908" s="483"/>
      <c r="BD908" s="74" t="str">
        <f aca="false">+' -'!$E$22</f>
        <v>"А Г Р О В О Д И Н В Е С Т"  Е А Д - гр. СОФИЯ</v>
      </c>
    </row>
    <row r="909" customFormat="false" ht="18.75" hidden="false" customHeight="true" outlineLevel="0" collapsed="false">
      <c r="AK909" s="483"/>
      <c r="AL909" s="483" t="s">
        <v>835</v>
      </c>
      <c r="AM909" s="483"/>
      <c r="AN909" s="483"/>
      <c r="AO909" s="483"/>
      <c r="AP909" s="483"/>
      <c r="AQ909" s="483"/>
      <c r="AR909" s="483"/>
      <c r="AS909" s="483"/>
    </row>
    <row r="910" customFormat="false" ht="18.75" hidden="false" customHeight="true" outlineLevel="0" collapsed="false">
      <c r="AK910" s="483" t="s">
        <v>836</v>
      </c>
      <c r="AL910" s="483"/>
      <c r="AM910" s="483"/>
      <c r="AN910" s="483"/>
      <c r="AO910" s="483"/>
      <c r="AP910" s="483"/>
      <c r="AQ910" s="483"/>
      <c r="AR910" s="483"/>
      <c r="AS910" s="483"/>
    </row>
    <row r="911" customFormat="false" ht="18.75" hidden="false" customHeight="true" outlineLevel="0" collapsed="false">
      <c r="AK911" s="483" t="s">
        <v>837</v>
      </c>
      <c r="AL911" s="483"/>
      <c r="AM911" s="483"/>
      <c r="AN911" s="483"/>
      <c r="AO911" s="483"/>
      <c r="AP911" s="483"/>
      <c r="AQ911" s="483"/>
      <c r="AR911" s="483"/>
      <c r="AS911" s="483"/>
    </row>
    <row r="912" customFormat="false" ht="18.75" hidden="false" customHeight="true" outlineLevel="0" collapsed="false">
      <c r="AK912" s="483" t="s">
        <v>838</v>
      </c>
      <c r="AL912" s="483"/>
      <c r="AM912" s="483"/>
      <c r="AN912" s="483"/>
      <c r="AO912" s="483"/>
      <c r="AP912" s="483"/>
      <c r="AQ912" s="483"/>
      <c r="AR912" s="483"/>
      <c r="AS912" s="483"/>
    </row>
    <row r="913" customFormat="false" ht="18.75" hidden="false" customHeight="true" outlineLevel="0" collapsed="false">
      <c r="AK913" s="483" t="s">
        <v>839</v>
      </c>
      <c r="AL913" s="483"/>
      <c r="AM913" s="483"/>
      <c r="AN913" s="483"/>
      <c r="AO913" s="483"/>
      <c r="AP913" s="483"/>
      <c r="AQ913" s="483"/>
      <c r="AR913" s="483"/>
      <c r="AS913" s="483"/>
    </row>
    <row r="914" customFormat="false" ht="18.75" hidden="false" customHeight="true" outlineLevel="0" collapsed="false">
      <c r="AK914" s="483"/>
      <c r="AL914" s="483" t="s">
        <v>840</v>
      </c>
      <c r="AM914" s="483"/>
      <c r="AN914" s="483"/>
      <c r="AO914" s="483"/>
      <c r="AP914" s="483"/>
      <c r="AQ914" s="483"/>
      <c r="AR914" s="483"/>
      <c r="AS914" s="483"/>
    </row>
    <row r="915" customFormat="false" ht="18.75" hidden="false" customHeight="true" outlineLevel="0" collapsed="false">
      <c r="AK915" s="483" t="s">
        <v>841</v>
      </c>
      <c r="AL915" s="483"/>
      <c r="AM915" s="483"/>
      <c r="AN915" s="483"/>
      <c r="AO915" s="483"/>
      <c r="AP915" s="655" t="n">
        <f aca="false">+AP866</f>
        <v>-0.999779559959691</v>
      </c>
      <c r="AQ915" s="483" t="s">
        <v>842</v>
      </c>
      <c r="AR915" s="483"/>
      <c r="AS915" s="483"/>
    </row>
    <row r="916" customFormat="false" ht="18.75" hidden="false" customHeight="true" outlineLevel="0" collapsed="false">
      <c r="AK916" s="483" t="s">
        <v>843</v>
      </c>
      <c r="AL916" s="483"/>
      <c r="AM916" s="483"/>
      <c r="AN916" s="483"/>
      <c r="AO916" s="483"/>
      <c r="AP916" s="483"/>
      <c r="AQ916" s="483"/>
      <c r="AR916" s="483"/>
      <c r="AS916" s="483"/>
    </row>
    <row r="917" customFormat="false" ht="18.75" hidden="false" customHeight="true" outlineLevel="0" collapsed="false">
      <c r="AK917" s="483" t="s">
        <v>844</v>
      </c>
      <c r="AL917" s="483"/>
      <c r="AM917" s="483"/>
      <c r="AN917" s="656" t="str">
        <f aca="false">AK421</f>
        <v>"А Г Р О В О Д И Н В Е С Т"  Е А Д - гр. СОФИЯ</v>
      </c>
      <c r="AO917" s="483"/>
      <c r="AP917" s="483"/>
      <c r="AQ917" s="483"/>
      <c r="AR917" s="483"/>
      <c r="AS917" s="483"/>
    </row>
    <row r="918" customFormat="false" ht="18.75" hidden="false" customHeight="true" outlineLevel="0" collapsed="false">
      <c r="AK918" s="483"/>
      <c r="AL918" s="483" t="s">
        <v>845</v>
      </c>
      <c r="AM918" s="483"/>
      <c r="AN918" s="483"/>
      <c r="AO918" s="483"/>
      <c r="AP918" s="483"/>
      <c r="AQ918" s="483"/>
      <c r="AR918" s="483"/>
      <c r="AS918" s="483"/>
    </row>
    <row r="919" customFormat="false" ht="18.75" hidden="false" customHeight="true" outlineLevel="0" collapsed="false">
      <c r="AK919" s="483" t="s">
        <v>846</v>
      </c>
      <c r="AL919" s="483"/>
      <c r="AM919" s="483"/>
      <c r="AN919" s="483"/>
      <c r="AO919" s="483"/>
      <c r="AP919" s="483"/>
      <c r="AQ919" s="483"/>
      <c r="AR919" s="483"/>
      <c r="AS919" s="483"/>
    </row>
    <row r="920" customFormat="false" ht="18.75" hidden="false" customHeight="true" outlineLevel="0" collapsed="false">
      <c r="AK920" s="483" t="s">
        <v>847</v>
      </c>
      <c r="AL920" s="483"/>
      <c r="AM920" s="483"/>
      <c r="AN920" s="483"/>
      <c r="AO920" s="483"/>
      <c r="AP920" s="483"/>
      <c r="AQ920" s="483"/>
      <c r="AR920" s="483"/>
      <c r="AS920" s="483"/>
    </row>
    <row r="921" customFormat="false" ht="18.75" hidden="false" customHeight="true" outlineLevel="0" collapsed="false">
      <c r="AK921" s="483" t="s">
        <v>848</v>
      </c>
      <c r="AL921" s="483"/>
      <c r="AM921" s="483"/>
      <c r="AN921" s="483"/>
      <c r="AO921" s="483"/>
      <c r="AP921" s="483"/>
      <c r="AQ921" s="483"/>
      <c r="AR921" s="483"/>
      <c r="AS921" s="483"/>
    </row>
    <row r="922" customFormat="false" ht="18.75" hidden="false" customHeight="true" outlineLevel="0" collapsed="false">
      <c r="AK922" s="483"/>
      <c r="AL922" s="483" t="s">
        <v>849</v>
      </c>
      <c r="AM922" s="483"/>
      <c r="AN922" s="483"/>
      <c r="AO922" s="483"/>
      <c r="AP922" s="483"/>
      <c r="AQ922" s="483"/>
      <c r="AR922" s="483"/>
      <c r="AS922" s="483"/>
    </row>
    <row r="923" customFormat="false" ht="18.75" hidden="false" customHeight="true" outlineLevel="0" collapsed="false">
      <c r="AK923" s="483" t="s">
        <v>850</v>
      </c>
      <c r="AL923" s="483"/>
      <c r="AM923" s="483"/>
      <c r="AN923" s="483"/>
      <c r="AO923" s="483"/>
      <c r="AP923" s="483"/>
      <c r="AQ923" s="483"/>
      <c r="AR923" s="483"/>
      <c r="AS923" s="483"/>
    </row>
    <row r="924" customFormat="false" ht="18.75" hidden="false" customHeight="true" outlineLevel="0" collapsed="false">
      <c r="AK924" s="483" t="s">
        <v>851</v>
      </c>
      <c r="AL924" s="483"/>
      <c r="AM924" s="483"/>
      <c r="AN924" s="483"/>
      <c r="AO924" s="483"/>
      <c r="AP924" s="483"/>
      <c r="AQ924" s="483"/>
      <c r="AR924" s="483"/>
      <c r="AS924" s="483"/>
    </row>
    <row r="925" customFormat="false" ht="6" hidden="false" customHeight="true" outlineLevel="0" collapsed="false">
      <c r="AK925" s="483"/>
      <c r="AL925" s="483"/>
      <c r="AM925" s="483"/>
      <c r="AN925" s="483"/>
      <c r="AO925" s="483"/>
      <c r="AP925" s="483"/>
      <c r="AQ925" s="483"/>
      <c r="AR925" s="483"/>
      <c r="AS925" s="483"/>
    </row>
    <row r="926" customFormat="false" ht="18" hidden="false" customHeight="true" outlineLevel="0" collapsed="false">
      <c r="AK926" s="483"/>
      <c r="AL926" s="483" t="s">
        <v>852</v>
      </c>
      <c r="AM926" s="483"/>
      <c r="AN926" s="483"/>
      <c r="AO926" s="483"/>
      <c r="AP926" s="483"/>
      <c r="AQ926" s="483"/>
      <c r="AR926" s="483"/>
      <c r="AS926" s="483"/>
    </row>
    <row r="927" customFormat="false" ht="18" hidden="false" customHeight="true" outlineLevel="0" collapsed="false">
      <c r="AK927" s="483" t="s">
        <v>853</v>
      </c>
      <c r="AL927" s="483"/>
      <c r="AM927" s="483"/>
      <c r="AN927" s="483"/>
      <c r="AO927" s="483"/>
      <c r="AP927" s="483"/>
      <c r="AQ927" s="483"/>
      <c r="AR927" s="483"/>
      <c r="AS927" s="657" t="n">
        <f aca="false">+AP868</f>
        <v>0.904109589041096</v>
      </c>
    </row>
    <row r="928" customFormat="false" ht="18" hidden="false" customHeight="true" outlineLevel="0" collapsed="false">
      <c r="AK928" s="483" t="s">
        <v>854</v>
      </c>
      <c r="AL928" s="655" t="n">
        <f aca="false">+AQ868</f>
        <v>1.10606060606061</v>
      </c>
      <c r="AM928" s="483" t="s">
        <v>855</v>
      </c>
      <c r="AN928" s="483"/>
      <c r="AO928" s="483"/>
      <c r="AP928" s="484" t="n">
        <f aca="false">ABS(AS868)</f>
        <v>0.182585851003941</v>
      </c>
      <c r="AQ928" s="472" t="str">
        <f aca="false">IF(AR868&gt;=0,"повече","по-малко")</f>
        <v>по-малко</v>
      </c>
      <c r="AR928" s="483"/>
      <c r="AS928" s="483"/>
    </row>
    <row r="929" customFormat="false" ht="18" hidden="false" customHeight="true" outlineLevel="0" collapsed="false">
      <c r="AK929" s="483"/>
      <c r="AL929" s="483" t="s">
        <v>852</v>
      </c>
      <c r="AM929" s="483"/>
      <c r="AN929" s="483"/>
      <c r="AO929" s="483"/>
      <c r="AP929" s="483"/>
      <c r="AQ929" s="483"/>
      <c r="AR929" s="483"/>
      <c r="AS929" s="483"/>
    </row>
    <row r="930" customFormat="false" ht="18" hidden="false" customHeight="true" outlineLevel="0" collapsed="false">
      <c r="AK930" s="483" t="s">
        <v>856</v>
      </c>
      <c r="AL930" s="483"/>
      <c r="AM930" s="483"/>
      <c r="AN930" s="483"/>
      <c r="AO930" s="483"/>
      <c r="AP930" s="483"/>
      <c r="AQ930" s="483"/>
      <c r="AR930" s="483"/>
      <c r="AS930" s="483"/>
    </row>
    <row r="931" customFormat="false" ht="18" hidden="false" customHeight="true" outlineLevel="0" collapsed="false">
      <c r="AK931" s="658" t="s">
        <v>857</v>
      </c>
      <c r="AL931" s="483"/>
      <c r="AM931" s="483"/>
      <c r="AN931" s="655" t="n">
        <f aca="false">+AP869</f>
        <v>4566.2100456621</v>
      </c>
      <c r="AO931" s="472" t="s">
        <v>854</v>
      </c>
      <c r="AP931" s="655" t="n">
        <f aca="false">+AQ869</f>
        <v>5052.84595959596</v>
      </c>
      <c r="AQ931" s="483" t="s">
        <v>858</v>
      </c>
      <c r="AR931" s="483"/>
      <c r="AS931" s="483"/>
    </row>
    <row r="932" customFormat="false" ht="18" hidden="false" customHeight="true" outlineLevel="0" collapsed="false">
      <c r="AK932" s="659" t="n">
        <f aca="false">ABS(AS869)</f>
        <v>0.0963092716115122</v>
      </c>
      <c r="AL932" s="659"/>
      <c r="AM932" s="472" t="str">
        <f aca="false">IF(AR869&gt;=0,"повече.","по-малко.")</f>
        <v>по-малко.</v>
      </c>
      <c r="AN932" s="483" t="s">
        <v>859</v>
      </c>
      <c r="AO932" s="483"/>
      <c r="AP932" s="483"/>
      <c r="AQ932" s="483"/>
      <c r="AR932" s="483"/>
      <c r="AS932" s="483"/>
    </row>
    <row r="933" customFormat="false" ht="18" hidden="false" customHeight="true" outlineLevel="0" collapsed="false">
      <c r="AK933" s="483" t="s">
        <v>860</v>
      </c>
      <c r="AL933" s="483"/>
      <c r="AM933" s="483"/>
      <c r="AN933" s="483"/>
      <c r="AO933" s="483"/>
      <c r="AP933" s="483"/>
      <c r="AQ933" s="483"/>
      <c r="AR933" s="483"/>
      <c r="AS933" s="483"/>
    </row>
    <row r="934" customFormat="false" ht="18" hidden="false" customHeight="true" outlineLevel="0" collapsed="false">
      <c r="AK934" s="483" t="s">
        <v>861</v>
      </c>
      <c r="AL934" s="483"/>
      <c r="AM934" s="483"/>
      <c r="AN934" s="483"/>
      <c r="AO934" s="483"/>
      <c r="AP934" s="483"/>
      <c r="AQ934" s="483"/>
      <c r="AR934" s="483"/>
      <c r="AS934" s="483"/>
    </row>
    <row r="935" customFormat="false" ht="18" hidden="false" customHeight="true" outlineLevel="0" collapsed="false">
      <c r="AK935" s="483" t="s">
        <v>862</v>
      </c>
      <c r="AL935" s="483"/>
      <c r="AM935" s="483"/>
      <c r="AN935" s="483"/>
      <c r="AO935" s="483"/>
      <c r="AP935" s="483"/>
      <c r="AQ935" s="483"/>
      <c r="AR935" s="483"/>
      <c r="AS935" s="483"/>
    </row>
    <row r="936" customFormat="false" ht="18" hidden="false" customHeight="true" outlineLevel="0" collapsed="false">
      <c r="AK936" s="483" t="s">
        <v>863</v>
      </c>
      <c r="AL936" s="483"/>
      <c r="AM936" s="656" t="str">
        <f aca="false">AK421</f>
        <v>"А Г Р О В О Д И Н В Е С Т"  Е А Д - гр. СОФИЯ</v>
      </c>
      <c r="AN936" s="483"/>
      <c r="AO936" s="483"/>
      <c r="AP936" s="483"/>
      <c r="AQ936" s="483"/>
      <c r="AR936" s="483"/>
      <c r="AS936" s="483"/>
    </row>
    <row r="937" customFormat="false" ht="18" hidden="false" customHeight="true" outlineLevel="0" collapsed="false">
      <c r="AK937" s="483"/>
      <c r="AL937" s="483" t="s">
        <v>864</v>
      </c>
      <c r="AM937" s="483"/>
      <c r="AN937" s="483"/>
      <c r="AO937" s="483"/>
      <c r="AP937" s="483"/>
      <c r="AQ937" s="483"/>
      <c r="AR937" s="483"/>
      <c r="AS937" s="483"/>
    </row>
    <row r="938" customFormat="false" ht="18" hidden="false" customHeight="true" outlineLevel="0" collapsed="false">
      <c r="AK938" s="483" t="s">
        <v>865</v>
      </c>
      <c r="AL938" s="483"/>
      <c r="AM938" s="483"/>
      <c r="AN938" s="483"/>
      <c r="AO938" s="655" t="n">
        <f aca="false">+AP873</f>
        <v>0.999536714732721</v>
      </c>
      <c r="AP938" s="472" t="s">
        <v>866</v>
      </c>
      <c r="AQ938" s="655" t="n">
        <f aca="false">+AQ873</f>
        <v>0.999975511950168</v>
      </c>
      <c r="AR938" s="473" t="s">
        <v>867</v>
      </c>
      <c r="AS938" s="473"/>
    </row>
    <row r="939" customFormat="false" ht="18" hidden="false" customHeight="true" outlineLevel="0" collapsed="false">
      <c r="AK939" s="483" t="s">
        <v>868</v>
      </c>
      <c r="AL939" s="483"/>
      <c r="AM939" s="483"/>
      <c r="AN939" s="483"/>
      <c r="AO939" s="483"/>
      <c r="AP939" s="483"/>
      <c r="AQ939" s="483"/>
      <c r="AR939" s="483"/>
      <c r="AS939" s="483"/>
    </row>
    <row r="940" customFormat="false" ht="18" hidden="false" customHeight="true" outlineLevel="0" collapsed="false">
      <c r="AK940" s="483" t="s">
        <v>869</v>
      </c>
      <c r="AL940" s="483"/>
      <c r="AM940" s="483"/>
      <c r="AN940" s="483"/>
      <c r="AO940" s="483"/>
      <c r="AP940" s="483"/>
      <c r="AQ940" s="483"/>
      <c r="AR940" s="483"/>
      <c r="AS940" s="483"/>
    </row>
    <row r="941" customFormat="false" ht="18" hidden="false" customHeight="true" outlineLevel="0" collapsed="false">
      <c r="AK941" s="483" t="s">
        <v>870</v>
      </c>
      <c r="AL941" s="483"/>
      <c r="AM941" s="483"/>
      <c r="AN941" s="483"/>
      <c r="AO941" s="483"/>
      <c r="AP941" s="483"/>
      <c r="AQ941" s="483"/>
      <c r="AR941" s="483"/>
      <c r="AS941" s="483"/>
    </row>
    <row r="942" customFormat="false" ht="18" hidden="false" customHeight="true" outlineLevel="0" collapsed="false">
      <c r="AK942" s="483" t="s">
        <v>871</v>
      </c>
      <c r="AL942" s="483"/>
      <c r="AM942" s="483"/>
      <c r="AN942" s="483"/>
      <c r="AO942" s="483"/>
      <c r="AP942" s="483"/>
      <c r="AQ942" s="483"/>
      <c r="AR942" s="483"/>
      <c r="AS942" s="483"/>
    </row>
    <row r="943" customFormat="false" ht="18" hidden="false" customHeight="true" outlineLevel="0" collapsed="false">
      <c r="AK943" s="483" t="s">
        <v>872</v>
      </c>
      <c r="AL943" s="483"/>
      <c r="AM943" s="483"/>
      <c r="AN943" s="483"/>
      <c r="AO943" s="483"/>
      <c r="AP943" s="483"/>
      <c r="AQ943" s="483"/>
      <c r="AR943" s="483"/>
      <c r="AS943" s="483"/>
    </row>
    <row r="944" customFormat="false" ht="18" hidden="false" customHeight="true" outlineLevel="0" collapsed="false">
      <c r="AK944" s="483"/>
      <c r="AL944" s="483" t="s">
        <v>873</v>
      </c>
      <c r="AM944" s="483"/>
      <c r="AN944" s="483"/>
      <c r="AO944" s="483"/>
      <c r="AP944" s="483"/>
      <c r="AQ944" s="483"/>
      <c r="AR944" s="483"/>
      <c r="AS944" s="483"/>
    </row>
    <row r="945" customFormat="false" ht="18" hidden="false" customHeight="true" outlineLevel="0" collapsed="false">
      <c r="AK945" s="483" t="s">
        <v>874</v>
      </c>
      <c r="AL945" s="483"/>
      <c r="AM945" s="483"/>
      <c r="AN945" s="483"/>
      <c r="AO945" s="483"/>
      <c r="AP945" s="483"/>
      <c r="AQ945" s="483"/>
      <c r="AR945" s="483"/>
      <c r="AS945" s="483"/>
    </row>
    <row r="946" customFormat="false" ht="18" hidden="false" customHeight="true" outlineLevel="0" collapsed="false">
      <c r="AK946" s="483" t="s">
        <v>875</v>
      </c>
      <c r="AL946" s="483"/>
      <c r="AM946" s="483"/>
      <c r="AN946" s="483"/>
      <c r="AO946" s="483"/>
      <c r="AP946" s="483"/>
      <c r="AQ946" s="483"/>
      <c r="AR946" s="483"/>
      <c r="AS946" s="483"/>
    </row>
    <row r="947" customFormat="false" ht="18" hidden="false" customHeight="true" outlineLevel="0" collapsed="false">
      <c r="AK947" s="483"/>
      <c r="AL947" s="483" t="s">
        <v>876</v>
      </c>
      <c r="AM947" s="660"/>
      <c r="AN947" s="1"/>
      <c r="AO947" s="1"/>
      <c r="AP947" s="1"/>
      <c r="AQ947" s="1"/>
      <c r="AR947" s="661"/>
      <c r="AS947" s="577" t="n">
        <f aca="false">AP874</f>
        <v>3016.59125188537</v>
      </c>
    </row>
    <row r="948" customFormat="false" ht="18" hidden="false" customHeight="true" outlineLevel="0" collapsed="false">
      <c r="AK948" s="1" t="s">
        <v>854</v>
      </c>
      <c r="AL948" s="577" t="n">
        <f aca="false">AQ874</f>
        <v>2891.51300578035</v>
      </c>
      <c r="AM948" s="483" t="s">
        <v>877</v>
      </c>
      <c r="AN948" s="1"/>
      <c r="AO948" s="1"/>
      <c r="AP948" s="1"/>
      <c r="AQ948" s="1"/>
      <c r="AR948" s="662"/>
      <c r="AS948" s="1"/>
    </row>
    <row r="949" customFormat="false" ht="18" hidden="false" customHeight="true" outlineLevel="0" collapsed="false">
      <c r="AK949" s="1"/>
      <c r="AL949" s="1" t="s">
        <v>878</v>
      </c>
      <c r="AM949" s="1"/>
      <c r="AN949" s="1"/>
      <c r="AO949" s="1"/>
      <c r="AP949" s="1"/>
      <c r="AQ949" s="1"/>
      <c r="AR949" s="1"/>
      <c r="AS949" s="1"/>
    </row>
    <row r="950" customFormat="false" ht="18" hidden="false" customHeight="true" outlineLevel="0" collapsed="false">
      <c r="AK950" s="663" t="s">
        <v>879</v>
      </c>
      <c r="AL950" s="1"/>
      <c r="AM950" s="660"/>
      <c r="AN950" s="1"/>
      <c r="AO950" s="1"/>
      <c r="AP950" s="1"/>
      <c r="AQ950" s="660" t="n">
        <f aca="false">AP878</f>
        <v>3016.59125188537</v>
      </c>
      <c r="AR950" s="661" t="s">
        <v>880</v>
      </c>
      <c r="AS950" s="661"/>
    </row>
    <row r="951" customFormat="false" ht="18" hidden="false" customHeight="true" outlineLevel="0" collapsed="false">
      <c r="AK951" s="1" t="s">
        <v>881</v>
      </c>
      <c r="AL951" s="1"/>
      <c r="AM951" s="664"/>
      <c r="AN951" s="1"/>
      <c r="AO951" s="462" t="str">
        <f aca="false">IF(AR878&gt;=0,"п о д о б р е н    с","в л о ш е н     с")</f>
        <v>п о д о б р е н    с</v>
      </c>
      <c r="AP951" s="462"/>
      <c r="AQ951" s="660" t="n">
        <f aca="false">ABS(AR878)</f>
        <v>125.078246105023</v>
      </c>
      <c r="AR951" s="662" t="s">
        <v>527</v>
      </c>
      <c r="AS951" s="665" t="n">
        <f aca="false">ABS(AS878)</f>
        <v>0.0432570235219356</v>
      </c>
    </row>
    <row r="952" customFormat="false" ht="18" hidden="false" customHeight="true" outlineLevel="0" collapsed="false">
      <c r="AK952" s="1" t="s">
        <v>882</v>
      </c>
      <c r="AL952" s="664"/>
      <c r="AM952" s="664"/>
      <c r="AN952" s="660"/>
      <c r="AO952" s="1"/>
      <c r="AP952" s="1"/>
      <c r="AQ952" s="1"/>
      <c r="AR952" s="666"/>
      <c r="AS952" s="1"/>
    </row>
    <row r="953" customFormat="false" ht="18" hidden="false" customHeight="true" outlineLevel="0" collapsed="false">
      <c r="AK953" s="1"/>
      <c r="AL953" s="1"/>
      <c r="AM953" s="1"/>
      <c r="AN953" s="1"/>
      <c r="AO953" s="1"/>
      <c r="AP953" s="1"/>
      <c r="AQ953" s="1"/>
      <c r="AR953" s="667" t="s">
        <v>883</v>
      </c>
      <c r="AS953" s="668" t="s">
        <v>422</v>
      </c>
    </row>
    <row r="954" customFormat="false" ht="18" hidden="false" customHeight="true" outlineLevel="0" collapsed="false">
      <c r="AK954" s="669" t="n">
        <v>1</v>
      </c>
      <c r="AL954" s="469" t="str">
        <f aca="false">IF(AR954&gt;=0,"Увеличение          на","Намаление           на")</f>
        <v>Увеличение          на</v>
      </c>
      <c r="AM954" s="1"/>
      <c r="AN954" s="670" t="s">
        <v>884</v>
      </c>
      <c r="AO954" s="670"/>
      <c r="AP954" s="670"/>
      <c r="AQ954" s="670"/>
      <c r="AR954" s="671" t="n">
        <f aca="false">AV881</f>
        <v>1461330.9914386</v>
      </c>
      <c r="AS954" s="672" t="n">
        <f aca="false">AR954/$AQ$878</f>
        <v>505.386276498598</v>
      </c>
      <c r="AU954" s="178" t="s">
        <v>885</v>
      </c>
    </row>
    <row r="955" customFormat="false" ht="18" hidden="false" customHeight="true" outlineLevel="0" collapsed="false">
      <c r="AK955" s="669" t="n">
        <v>2</v>
      </c>
      <c r="AL955" s="469" t="str">
        <f aca="false">IF(AR955&gt;=0,"Подобряване       на","Влошаване           на")</f>
        <v>Влошаване           на</v>
      </c>
      <c r="AM955" s="1"/>
      <c r="AN955" s="578" t="s">
        <v>886</v>
      </c>
      <c r="AO955" s="578"/>
      <c r="AP955" s="578"/>
      <c r="AQ955" s="578"/>
      <c r="AR955" s="671" t="n">
        <f aca="false">AV882</f>
        <v>-1461978.5337093</v>
      </c>
      <c r="AS955" s="672" t="n">
        <f aca="false">AR955/$AQ$878</f>
        <v>-505.61022232537</v>
      </c>
      <c r="AU955" s="178" t="s">
        <v>887</v>
      </c>
    </row>
    <row r="956" customFormat="false" ht="18" hidden="false" customHeight="true" outlineLevel="0" collapsed="false">
      <c r="AK956" s="669" t="n">
        <v>3</v>
      </c>
      <c r="AL956" s="469" t="str">
        <f aca="false">IF(AR956&gt;=0,"Подобряване       на","Влошаване       на")</f>
        <v>Подобряване       на</v>
      </c>
      <c r="AM956" s="1"/>
      <c r="AN956" s="578" t="s">
        <v>888</v>
      </c>
      <c r="AO956" s="578"/>
      <c r="AP956" s="578"/>
      <c r="AQ956" s="578"/>
      <c r="AR956" s="671" t="n">
        <f aca="false">AV879</f>
        <v>13784500.0085436</v>
      </c>
      <c r="AS956" s="672" t="n">
        <f aca="false">AR956/$AQ$878</f>
        <v>4767.22739305939</v>
      </c>
      <c r="AU956" s="178" t="s">
        <v>887</v>
      </c>
    </row>
    <row r="957" customFormat="false" ht="18" hidden="false" customHeight="true" outlineLevel="0" collapsed="false">
      <c r="AK957" s="669" t="n">
        <v>4</v>
      </c>
      <c r="AL957" s="469" t="str">
        <f aca="false">IF(AR957&gt;=0,"Увеличение          от","Намаление           от")</f>
        <v>Увеличение          от</v>
      </c>
      <c r="AM957" s="1"/>
      <c r="AN957" s="578" t="s">
        <v>889</v>
      </c>
      <c r="AO957" s="578"/>
      <c r="AP957" s="578"/>
      <c r="AQ957" s="578"/>
      <c r="AR957" s="671" t="n">
        <f aca="false">AV880</f>
        <v>13.7812387961894</v>
      </c>
      <c r="AS957" s="672" t="n">
        <f aca="false">AR957/$AQ$878</f>
        <v>0.00476609953634645</v>
      </c>
      <c r="AU957" s="178" t="s">
        <v>890</v>
      </c>
    </row>
    <row r="958" customFormat="false" ht="18" hidden="false" customHeight="true" outlineLevel="0" collapsed="false">
      <c r="AK958" s="669" t="n">
        <v>5</v>
      </c>
      <c r="AL958" s="474" t="str">
        <f aca="false">IF(AR958&gt;=0,"Увеличение          от","Намаление           от")</f>
        <v>Намаление           от</v>
      </c>
      <c r="AM958" s="475"/>
      <c r="AN958" s="673" t="s">
        <v>891</v>
      </c>
      <c r="AO958" s="673"/>
      <c r="AP958" s="673"/>
      <c r="AQ958" s="673"/>
      <c r="AR958" s="674" t="n">
        <f aca="false">AV883</f>
        <v>-13783741.1692656</v>
      </c>
      <c r="AS958" s="675" t="n">
        <f aca="false">AR958/$AQ$878</f>
        <v>-4766.96495630863</v>
      </c>
      <c r="AU958" s="178" t="s">
        <v>890</v>
      </c>
    </row>
    <row r="959" customFormat="false" ht="18" hidden="false" customHeight="true" outlineLevel="0" collapsed="false">
      <c r="AK959" s="1"/>
      <c r="AL959" s="1"/>
      <c r="AM959" s="1"/>
      <c r="AN959" s="1"/>
      <c r="AO959" s="1"/>
      <c r="AP959" s="1"/>
      <c r="AQ959" s="676" t="s">
        <v>763</v>
      </c>
      <c r="AR959" s="677" t="n">
        <f aca="false">SUM(AR954:AR958)</f>
        <v>125.078246105462</v>
      </c>
      <c r="AS959" s="678" t="n">
        <f aca="false">SUM(AS954:AS958)</f>
        <v>0.0432570235219948</v>
      </c>
    </row>
    <row r="960" customFormat="false" ht="18" hidden="false" customHeight="true" outlineLevel="0" collapsed="false">
      <c r="AK960" s="1"/>
      <c r="AL960" s="1" t="s">
        <v>892</v>
      </c>
      <c r="AM960" s="1"/>
      <c r="AN960" s="1"/>
      <c r="AO960" s="1"/>
      <c r="AP960" s="1"/>
      <c r="AQ960" s="1"/>
      <c r="AR960" s="671"/>
      <c r="AS960" s="660" t="n">
        <f aca="false">AP884</f>
        <v>3017.99095084838</v>
      </c>
    </row>
    <row r="961" customFormat="false" ht="18" hidden="false" customHeight="true" outlineLevel="0" collapsed="false">
      <c r="AK961" s="1" t="s">
        <v>893</v>
      </c>
      <c r="AL961" s="1"/>
      <c r="AM961" s="1"/>
      <c r="AN961" s="1"/>
      <c r="AO961" s="679" t="str">
        <f aca="false">IF(AP884&gt;=1,"п о л о ж и т е л н и я","о т р и ц а т е л н и я")</f>
        <v>п о л о ж и т е л н и я</v>
      </c>
      <c r="AP961" s="679"/>
      <c r="AQ961" s="1" t="s">
        <v>894</v>
      </c>
      <c r="AR961" s="1"/>
      <c r="AS961" s="1"/>
    </row>
    <row r="962" customFormat="false" ht="18" hidden="false" customHeight="true" outlineLevel="0" collapsed="false">
      <c r="AK962" s="1" t="s">
        <v>895</v>
      </c>
      <c r="AL962" s="1"/>
      <c r="AM962" s="1"/>
      <c r="AN962" s="1"/>
      <c r="AO962" s="1"/>
      <c r="AP962" s="1"/>
      <c r="AQ962" s="1"/>
      <c r="AR962" s="1"/>
      <c r="AS962" s="1"/>
    </row>
    <row r="963" customFormat="false" ht="18" hidden="false" customHeight="true" outlineLevel="0" collapsed="false">
      <c r="AK963" s="1" t="s">
        <v>896</v>
      </c>
      <c r="AL963" s="1"/>
      <c r="AM963" s="1"/>
      <c r="AN963" s="1"/>
      <c r="AO963" s="669" t="str">
        <f aca="false">IF(AP884&gt;=1,"по-висока","по-ниска")</f>
        <v>по-висока</v>
      </c>
      <c r="AP963" s="1" t="s">
        <v>897</v>
      </c>
      <c r="AQ963" s="1"/>
      <c r="AR963" s="1"/>
      <c r="AS963" s="1"/>
    </row>
    <row r="964" customFormat="false" ht="18" hidden="false" customHeight="true" outlineLevel="0" collapsed="false">
      <c r="AK964" s="1" t="s">
        <v>898</v>
      </c>
      <c r="AL964" s="1"/>
      <c r="AM964" s="1"/>
      <c r="AN964" s="1"/>
      <c r="AO964" s="1"/>
      <c r="AP964" s="1"/>
      <c r="AQ964" s="1"/>
      <c r="AR964" s="1"/>
      <c r="AS964" s="1"/>
    </row>
    <row r="965" customFormat="false" ht="7.5" hidden="false" customHeight="true" outlineLevel="0" collapsed="false">
      <c r="AK965" s="165"/>
      <c r="AL965" s="165"/>
      <c r="AM965" s="165"/>
      <c r="AN965" s="165"/>
      <c r="AO965" s="165"/>
      <c r="AP965" s="165"/>
      <c r="AQ965" s="165"/>
      <c r="AR965" s="165"/>
      <c r="AS965" s="165"/>
      <c r="AT965" s="2"/>
    </row>
    <row r="966" customFormat="false" ht="15.75" hidden="false" customHeight="true" outlineLevel="0" collapsed="false">
      <c r="AK966" s="366" t="s">
        <v>899</v>
      </c>
      <c r="AL966" s="366"/>
      <c r="AM966" s="366"/>
      <c r="AN966" s="366"/>
      <c r="AO966" s="366"/>
      <c r="AP966" s="366"/>
      <c r="AQ966" s="366"/>
      <c r="AR966" s="366"/>
      <c r="AS966" s="366"/>
      <c r="AT966" s="2"/>
    </row>
    <row r="967" customFormat="false" ht="15.75" hidden="false" customHeight="true" outlineLevel="0" collapsed="false">
      <c r="AK967" s="369" t="str">
        <f aca="false">A3</f>
        <v>на  "А Г Р О В О Д И Н В Е С Т"  Е А Д - гр. София  към</v>
      </c>
      <c r="AL967" s="369"/>
      <c r="AM967" s="369"/>
      <c r="AN967" s="369"/>
      <c r="AO967" s="369"/>
      <c r="AP967" s="369"/>
      <c r="AQ967" s="369"/>
      <c r="AR967" s="369"/>
      <c r="AS967" s="369"/>
      <c r="AT967" s="2"/>
    </row>
    <row r="968" customFormat="false" ht="15.75" hidden="false" customHeight="true" outlineLevel="0" collapsed="false">
      <c r="AK968" s="370" t="n">
        <f aca="false">A4</f>
        <v>41455</v>
      </c>
      <c r="AL968" s="370"/>
      <c r="AM968" s="370"/>
      <c r="AN968" s="370"/>
      <c r="AO968" s="370"/>
      <c r="AP968" s="370"/>
      <c r="AQ968" s="370"/>
      <c r="AR968" s="370"/>
      <c r="AS968" s="370"/>
      <c r="AT968" s="2"/>
    </row>
    <row r="969" customFormat="false" ht="15.75" hidden="false" customHeight="true" outlineLevel="0" collapsed="false">
      <c r="AK969" s="680"/>
      <c r="AL969" s="681"/>
      <c r="AM969" s="681"/>
      <c r="AN969" s="681"/>
      <c r="AO969" s="681"/>
      <c r="AP969" s="681"/>
      <c r="AQ969" s="681"/>
      <c r="AR969" s="461"/>
      <c r="AS969" s="374" t="s">
        <v>419</v>
      </c>
      <c r="AT969" s="2"/>
    </row>
    <row r="970" customFormat="false" ht="15.75" hidden="false" customHeight="true" outlineLevel="0" collapsed="false">
      <c r="AK970" s="375"/>
      <c r="AL970" s="626"/>
      <c r="AM970" s="627"/>
      <c r="AN970" s="627"/>
      <c r="AO970" s="627"/>
      <c r="AP970" s="547" t="str">
        <f aca="false">$C$7</f>
        <v>Текуща</v>
      </c>
      <c r="AQ970" s="548" t="str">
        <f aca="false">$D$7</f>
        <v>Предходна</v>
      </c>
      <c r="AR970" s="380" t="s">
        <v>420</v>
      </c>
      <c r="AS970" s="380"/>
      <c r="AT970" s="2"/>
      <c r="BD970" s="74" t="str">
        <f aca="false">+' -'!$E$21</f>
        <v>Програмата за финансов анализ е лицензирана на:</v>
      </c>
    </row>
    <row r="971" customFormat="false" ht="15.75" hidden="false" customHeight="true" outlineLevel="0" collapsed="false">
      <c r="AK971" s="386" t="s">
        <v>6</v>
      </c>
      <c r="AL971" s="387" t="s">
        <v>363</v>
      </c>
      <c r="AM971" s="387"/>
      <c r="AN971" s="387"/>
      <c r="AO971" s="387"/>
      <c r="AP971" s="550" t="str">
        <f aca="false">$C$8</f>
        <v>година</v>
      </c>
      <c r="AQ971" s="551" t="str">
        <f aca="false">$D$8</f>
        <v>година</v>
      </c>
      <c r="AR971" s="521"/>
      <c r="AS971" s="522"/>
      <c r="AT971" s="2"/>
      <c r="BD971" s="22"/>
    </row>
    <row r="972" customFormat="false" ht="15.75" hidden="false" customHeight="true" outlineLevel="0" collapsed="false">
      <c r="AK972" s="393"/>
      <c r="AL972" s="397"/>
      <c r="AM972" s="628"/>
      <c r="AN972" s="628"/>
      <c r="AO972" s="628"/>
      <c r="AP972" s="495" t="s">
        <v>421</v>
      </c>
      <c r="AQ972" s="555" t="s">
        <v>421</v>
      </c>
      <c r="AR972" s="397" t="s">
        <v>421</v>
      </c>
      <c r="AS972" s="398" t="s">
        <v>422</v>
      </c>
      <c r="AT972" s="2"/>
      <c r="BD972" s="74" t="str">
        <f aca="false">+' -'!$E$22</f>
        <v>"А Г Р О В О Д И Н В Е С Т"  Е А Д - гр. СОФИЯ</v>
      </c>
    </row>
    <row r="973" customFormat="false" ht="15.75" hidden="false" customHeight="true" outlineLevel="0" collapsed="false">
      <c r="AK973" s="448" t="n">
        <v>1</v>
      </c>
      <c r="AL973" s="420" t="s">
        <v>900</v>
      </c>
      <c r="AM973" s="404"/>
      <c r="AN973" s="404"/>
      <c r="AO973" s="439"/>
      <c r="AP973" s="682" t="n">
        <f aca="false">I197-I234+I190-I227</f>
        <v>-2000102</v>
      </c>
      <c r="AQ973" s="682" t="n">
        <f aca="false">J197-J234+J190-J227</f>
        <v>-2000057</v>
      </c>
      <c r="AR973" s="683" t="n">
        <f aca="false">AP973-AQ973</f>
        <v>-45</v>
      </c>
      <c r="AS973" s="684" t="n">
        <f aca="false">IF(AND(AQ973=0,AP973=0),0,IF(AQ973&lt;&gt;0,AR973/ABS(AQ973),IF(AQ973=0,AR973/ABS(AP973),#NAME?)))</f>
        <v>-2.24993587682751E-005</v>
      </c>
      <c r="AT973" s="2"/>
    </row>
    <row r="974" customFormat="false" ht="15.75" hidden="false" customHeight="true" outlineLevel="0" collapsed="false">
      <c r="AK974" s="426" t="n">
        <v>2</v>
      </c>
      <c r="AL974" s="685" t="s">
        <v>742</v>
      </c>
      <c r="AM974" s="404"/>
      <c r="AN974" s="404"/>
      <c r="AO974" s="404"/>
      <c r="AP974" s="415" t="n">
        <f aca="false">IF(' -'!$C$12="",Анализ!I197-I234,Анализ!$AQ$865)</f>
        <v>396</v>
      </c>
      <c r="AQ974" s="415" t="n">
        <f aca="false">IF(' -'!$C$12="",Анализ!J197-J234,Анализ!$AQ$865)</f>
        <v>396</v>
      </c>
      <c r="AR974" s="508" t="n">
        <f aca="false">AP974-AQ974</f>
        <v>0</v>
      </c>
      <c r="AS974" s="435" t="n">
        <f aca="false">IF(AND(AQ974=0,AP974=0),0,IF(AQ974&lt;&gt;0,AR974/ABS(AQ974),IF(AQ974=0,AR974/ABS(AP974),#NAME?)))</f>
        <v>0</v>
      </c>
      <c r="AT974" s="2"/>
    </row>
    <row r="975" customFormat="false" ht="15.75" hidden="false" customHeight="true" outlineLevel="0" collapsed="false">
      <c r="AK975" s="426" t="n">
        <v>3</v>
      </c>
      <c r="AL975" s="685" t="s">
        <v>901</v>
      </c>
      <c r="AM975" s="404"/>
      <c r="AN975" s="404"/>
      <c r="AO975" s="404"/>
      <c r="AP975" s="415" t="n">
        <f aca="false">IF(' -'!$B$21=1,Анализ!$I$201-$I$235,' -'!$B$21)</f>
        <v>2000000</v>
      </c>
      <c r="AQ975" s="415" t="n">
        <f aca="false">IF(' -'!$B$11="",Анализ!J201-J235,Анализ!$AQ$870)</f>
        <v>2000976</v>
      </c>
      <c r="AR975" s="508" t="n">
        <f aca="false">AP975-AQ975</f>
        <v>-976</v>
      </c>
      <c r="AS975" s="435" t="n">
        <f aca="false">IF(AND(AQ975=0,AP975=0),0,IF(AQ975&lt;&gt;0,AR975/ABS(AQ975),IF(AQ975=0,AR975/ABS(AP975),#NAME?)))</f>
        <v>-0.000487761972157587</v>
      </c>
      <c r="AT975" s="2"/>
    </row>
    <row r="976" customFormat="false" ht="15.75" hidden="false" customHeight="true" outlineLevel="0" collapsed="false">
      <c r="AK976" s="426" t="n">
        <v>4</v>
      </c>
      <c r="AL976" s="418" t="str">
        <f aca="false">AL406</f>
        <v>Платима сума през периода за погасяване</v>
      </c>
      <c r="AM976" s="419"/>
      <c r="AN976" s="419"/>
      <c r="AO976" s="427"/>
      <c r="AP976" s="527"/>
      <c r="AQ976" s="527"/>
      <c r="AR976" s="686"/>
      <c r="AS976" s="438"/>
      <c r="AT976" s="687"/>
    </row>
    <row r="977" customFormat="false" ht="15.75" hidden="false" customHeight="true" outlineLevel="0" collapsed="false">
      <c r="AK977" s="408"/>
      <c r="AL977" s="420" t="str">
        <f aca="false">AL407</f>
        <v>на дългосрочни задължения</v>
      </c>
      <c r="AM977" s="404"/>
      <c r="AN977" s="404"/>
      <c r="AO977" s="439"/>
      <c r="AP977" s="508" t="n">
        <f aca="false">AP407</f>
        <v>0</v>
      </c>
      <c r="AQ977" s="508" t="n">
        <f aca="false">AQ407</f>
        <v>0</v>
      </c>
      <c r="AR977" s="688" t="n">
        <f aca="false">AP977-AQ977</f>
        <v>0</v>
      </c>
      <c r="AS977" s="431" t="n">
        <f aca="false">IF(AND(AQ977=0,AP977=0),0,IF(AQ977&lt;&gt;0,AR977/ABS(AQ977),IF(AQ977=0,AR977/ABS(AP977),#NAME?)))</f>
        <v>0</v>
      </c>
      <c r="AT977" s="687"/>
    </row>
    <row r="978" customFormat="false" ht="15.75" hidden="false" customHeight="true" outlineLevel="0" collapsed="false">
      <c r="AK978" s="426" t="n">
        <v>5</v>
      </c>
      <c r="AL978" s="418" t="str">
        <f aca="false">AL409</f>
        <v>Дължими   лихви   по   кредити, лизинги   и</v>
      </c>
      <c r="AM978" s="419"/>
      <c r="AN978" s="419"/>
      <c r="AO978" s="427"/>
      <c r="AP978" s="527"/>
      <c r="AQ978" s="527"/>
      <c r="AR978" s="686"/>
      <c r="AS978" s="438"/>
      <c r="AT978" s="687"/>
    </row>
    <row r="979" customFormat="false" ht="15.75" hidden="false" customHeight="true" outlineLevel="0" collapsed="false">
      <c r="AK979" s="408"/>
      <c r="AL979" s="420" t="str">
        <f aca="false">AL410</f>
        <v>погасителни фондове</v>
      </c>
      <c r="AM979" s="404"/>
      <c r="AN979" s="404"/>
      <c r="AO979" s="439"/>
      <c r="AP979" s="508" t="n">
        <f aca="false">AP410</f>
        <v>0</v>
      </c>
      <c r="AQ979" s="689" t="str">
        <f aca="false">AQ410</f>
        <v>х</v>
      </c>
      <c r="AR979" s="690" t="s">
        <v>902</v>
      </c>
      <c r="AS979" s="691" t="s">
        <v>902</v>
      </c>
      <c r="AT979" s="687"/>
    </row>
    <row r="980" customFormat="false" ht="15.75" hidden="false" customHeight="true" outlineLevel="0" collapsed="false">
      <c r="AK980" s="408" t="n">
        <v>6</v>
      </c>
      <c r="AL980" s="404" t="s">
        <v>440</v>
      </c>
      <c r="AM980" s="404"/>
      <c r="AN980" s="404"/>
      <c r="AO980" s="404"/>
      <c r="AP980" s="415" t="n">
        <f aca="false">C144</f>
        <v>258</v>
      </c>
      <c r="AQ980" s="415" t="n">
        <f aca="false">D144</f>
        <v>278</v>
      </c>
      <c r="AR980" s="415" t="n">
        <f aca="false">AP980-AQ980</f>
        <v>-20</v>
      </c>
      <c r="AS980" s="435" t="n">
        <f aca="false">IF(AND(AQ980=0,AP980=0),0,IF(AQ980&lt;&gt;0,AR980/ABS(AQ980),IF(AQ980=0,AR980/ABS(AP980),#NAME?)))</f>
        <v>-0.0719424460431655</v>
      </c>
      <c r="AT980" s="692"/>
    </row>
    <row r="981" customFormat="false" ht="15.75" hidden="false" customHeight="true" outlineLevel="0" collapsed="false">
      <c r="AK981" s="408" t="n">
        <v>7</v>
      </c>
      <c r="AL981" s="404" t="s">
        <v>903</v>
      </c>
      <c r="AM981" s="404"/>
      <c r="AN981" s="404"/>
      <c r="AO981" s="404"/>
      <c r="AP981" s="415" t="n">
        <f aca="false">AP977+AP979+AP980</f>
        <v>258</v>
      </c>
      <c r="AQ981" s="693" t="s">
        <v>902</v>
      </c>
      <c r="AR981" s="693" t="s">
        <v>902</v>
      </c>
      <c r="AS981" s="694" t="s">
        <v>902</v>
      </c>
      <c r="AT981" s="2"/>
    </row>
    <row r="982" customFormat="false" ht="15.75" hidden="false" customHeight="true" outlineLevel="0" collapsed="false">
      <c r="AK982" s="403" t="n">
        <v>8</v>
      </c>
      <c r="AL982" s="404" t="s">
        <v>606</v>
      </c>
      <c r="AM982" s="404"/>
      <c r="AN982" s="404"/>
      <c r="AO982" s="695"/>
      <c r="AP982" s="415" t="n">
        <f aca="false">C74</f>
        <v>152</v>
      </c>
      <c r="AQ982" s="415" t="n">
        <f aca="false">D74</f>
        <v>219</v>
      </c>
      <c r="AR982" s="406" t="n">
        <f aca="false">AP982-AQ982</f>
        <v>-67</v>
      </c>
      <c r="AS982" s="407" t="n">
        <f aca="false">IF(AND(AQ982=0,AP982=0),0,IF(AQ982&lt;&gt;0,AR982/ABS(AQ982),IF(AQ982=0,AR982/ABS(AP982),#NAME?)))</f>
        <v>-0.305936073059361</v>
      </c>
      <c r="AT982" s="2"/>
    </row>
    <row r="983" customFormat="false" ht="15.75" hidden="false" customHeight="true" outlineLevel="0" collapsed="false">
      <c r="AK983" s="403" t="n">
        <v>9</v>
      </c>
      <c r="AL983" s="404" t="s">
        <v>667</v>
      </c>
      <c r="AM983" s="404"/>
      <c r="AN983" s="404"/>
      <c r="AO983" s="404"/>
      <c r="AP983" s="415" t="n">
        <f aca="false">C145</f>
        <v>0</v>
      </c>
      <c r="AQ983" s="415" t="n">
        <f aca="false">D145</f>
        <v>0</v>
      </c>
      <c r="AR983" s="508" t="n">
        <f aca="false">AP983-AQ983</f>
        <v>0</v>
      </c>
      <c r="AS983" s="435" t="n">
        <f aca="false">IF(AND(AQ983=0,AP983=0),0,IF(AQ983&lt;&gt;0,AR983/ABS(AQ983),IF(AQ983=0,AR983/ABS(AP983),#NAME?)))</f>
        <v>0</v>
      </c>
      <c r="AT983" s="2"/>
    </row>
    <row r="984" customFormat="false" ht="15.75" hidden="false" customHeight="true" outlineLevel="0" collapsed="false">
      <c r="AK984" s="408" t="n">
        <v>10</v>
      </c>
      <c r="AL984" s="404" t="s">
        <v>670</v>
      </c>
      <c r="AM984" s="404"/>
      <c r="AN984" s="404"/>
      <c r="AO984" s="404"/>
      <c r="AP984" s="508" t="n">
        <f aca="false">$C$99</f>
        <v>663</v>
      </c>
      <c r="AQ984" s="508" t="n">
        <f aca="false">$D$99</f>
        <v>692</v>
      </c>
      <c r="AR984" s="508" t="n">
        <f aca="false">AP984-AQ984</f>
        <v>-29</v>
      </c>
      <c r="AS984" s="435" t="n">
        <f aca="false">IF(AND(AQ984=0,AP984=0),0,IF(AQ984&lt;&gt;0,AR984/ABS(AQ984),IF(AQ984=0,AR984/ABS(AP984),#NAME?)))</f>
        <v>-0.0419075144508671</v>
      </c>
      <c r="AT984" s="2"/>
    </row>
    <row r="985" customFormat="false" ht="15.75" hidden="false" customHeight="true" outlineLevel="0" collapsed="false">
      <c r="AK985" s="403" t="n">
        <v>11</v>
      </c>
      <c r="AL985" s="404" t="s">
        <v>904</v>
      </c>
      <c r="AM985" s="404"/>
      <c r="AN985" s="404"/>
      <c r="AO985" s="404"/>
      <c r="AP985" s="415" t="n">
        <f aca="false">C77</f>
        <v>2000927</v>
      </c>
      <c r="AQ985" s="415" t="n">
        <f aca="false">D77</f>
        <v>2000976</v>
      </c>
      <c r="AR985" s="406" t="n">
        <f aca="false">AP985-AQ985</f>
        <v>-49</v>
      </c>
      <c r="AS985" s="407" t="n">
        <f aca="false">IF(AND(AQ985=0,AP985=0),0,IF(AQ985&lt;&gt;0,AR985/ABS(AQ985),IF(AQ985=0,AR985/ABS(AP985),#NAME?)))</f>
        <v>-2.44880498316821E-005</v>
      </c>
      <c r="AT985" s="2"/>
    </row>
    <row r="986" customFormat="false" ht="15.75" hidden="false" customHeight="true" outlineLevel="0" collapsed="false">
      <c r="AK986" s="408" t="n">
        <v>12</v>
      </c>
      <c r="AL986" s="404" t="s">
        <v>447</v>
      </c>
      <c r="AM986" s="404"/>
      <c r="AN986" s="404"/>
      <c r="AO986" s="404"/>
      <c r="AP986" s="508" t="n">
        <f aca="false">$C$75</f>
        <v>657</v>
      </c>
      <c r="AQ986" s="415" t="n">
        <f aca="false">$D$75</f>
        <v>709</v>
      </c>
      <c r="AR986" s="415" t="n">
        <f aca="false">AP986-AQ986</f>
        <v>-52</v>
      </c>
      <c r="AS986" s="435" t="n">
        <f aca="false">IF(AND(AQ986=0,AP986=0),0,IF(AQ986&lt;&gt;0,AR986/ABS(AQ986),IF(AQ986=0,AR986/ABS(AP986),#NAME?)))</f>
        <v>-0.073342736248237</v>
      </c>
      <c r="AT986" s="2"/>
    </row>
    <row r="987" customFormat="false" ht="15.75" hidden="false" customHeight="true" outlineLevel="0" collapsed="false">
      <c r="AK987" s="403" t="n">
        <v>13</v>
      </c>
      <c r="AL987" s="404" t="s">
        <v>905</v>
      </c>
      <c r="AM987" s="404"/>
      <c r="AN987" s="404"/>
      <c r="AO987" s="404"/>
      <c r="AP987" s="405" t="n">
        <f aca="false">AP986-AP980</f>
        <v>399</v>
      </c>
      <c r="AQ987" s="405" t="n">
        <f aca="false">AQ986-AQ980</f>
        <v>431</v>
      </c>
      <c r="AR987" s="415" t="n">
        <f aca="false">AP987-AQ987</f>
        <v>-32</v>
      </c>
      <c r="AS987" s="435" t="n">
        <f aca="false">IF(AND(AQ987=0,AP987=0),0,IF(AQ987&lt;&gt;0,AR987/ABS(AQ987),IF(AQ987=0,AR987/ABS(AP987),#NAME?)))</f>
        <v>-0.074245939675174</v>
      </c>
      <c r="AT987" s="2"/>
    </row>
    <row r="988" customFormat="false" ht="15.75" hidden="false" customHeight="true" outlineLevel="0" collapsed="false">
      <c r="AK988" s="408" t="n">
        <v>14</v>
      </c>
      <c r="AL988" s="404" t="s">
        <v>906</v>
      </c>
      <c r="AM988" s="404"/>
      <c r="AN988" s="404"/>
      <c r="AO988" s="404"/>
      <c r="AP988" s="696" t="n">
        <f aca="false">IF(AP979=0,1,AP973/AP979)</f>
        <v>1</v>
      </c>
      <c r="AQ988" s="693" t="s">
        <v>902</v>
      </c>
      <c r="AR988" s="693" t="s">
        <v>902</v>
      </c>
      <c r="AS988" s="694" t="s">
        <v>902</v>
      </c>
      <c r="AT988" s="2"/>
    </row>
    <row r="989" customFormat="false" ht="15.75" hidden="false" customHeight="true" outlineLevel="0" collapsed="false">
      <c r="AK989" s="403" t="n">
        <v>15</v>
      </c>
      <c r="AL989" s="404" t="s">
        <v>907</v>
      </c>
      <c r="AM989" s="404"/>
      <c r="AN989" s="404"/>
      <c r="AO989" s="404"/>
      <c r="AP989" s="696" t="n">
        <f aca="false">AP973/AP981</f>
        <v>-7752.33333333333</v>
      </c>
      <c r="AQ989" s="693" t="s">
        <v>902</v>
      </c>
      <c r="AR989" s="693" t="s">
        <v>902</v>
      </c>
      <c r="AS989" s="694" t="s">
        <v>902</v>
      </c>
      <c r="AT989" s="2"/>
    </row>
    <row r="990" customFormat="false" ht="15.75" hidden="false" customHeight="true" outlineLevel="0" collapsed="false">
      <c r="AK990" s="408" t="n">
        <v>16</v>
      </c>
      <c r="AL990" s="404" t="s">
        <v>908</v>
      </c>
      <c r="AM990" s="404"/>
      <c r="AN990" s="404"/>
      <c r="AO990" s="404"/>
      <c r="AP990" s="696" t="n">
        <f aca="false">AP982/AP981</f>
        <v>0.589147286821706</v>
      </c>
      <c r="AQ990" s="696" t="n">
        <f aca="false">AQ982/AQ980</f>
        <v>0.787769784172662</v>
      </c>
      <c r="AR990" s="696" t="n">
        <f aca="false">AP990-AQ990</f>
        <v>-0.198622497350956</v>
      </c>
      <c r="AS990" s="407" t="n">
        <f aca="false">IF(AND(AQ990=0,AP990=0),0,IF(AQ990&lt;&gt;0,AR990/ABS(AQ990),IF(AQ990=0,AR990/ABS(AP990),#NAME?)))</f>
        <v>-0.252132667870164</v>
      </c>
      <c r="AT990" s="2"/>
    </row>
    <row r="991" customFormat="false" ht="15.75" hidden="false" customHeight="true" outlineLevel="0" collapsed="false">
      <c r="AK991" s="403" t="n">
        <v>17</v>
      </c>
      <c r="AL991" s="404" t="s">
        <v>909</v>
      </c>
      <c r="AM991" s="404"/>
      <c r="AN991" s="404"/>
      <c r="AO991" s="404"/>
      <c r="AP991" s="440" t="n">
        <f aca="false">AP973/AP985</f>
        <v>-0.999587691105173</v>
      </c>
      <c r="AQ991" s="440" t="n">
        <f aca="false">AQ973/AQ985</f>
        <v>-0.999540724126626</v>
      </c>
      <c r="AR991" s="697" t="n">
        <f aca="false">AP991-AQ991</f>
        <v>-4.69669785465587E-005</v>
      </c>
      <c r="AS991" s="407" t="n">
        <f aca="false">IF(AND(AQ991=0,AP991=0),0,IF(AQ991&lt;&gt;0,AR991/ABS(AQ991),IF(AQ991=0,AR991/ABS(AP991),#NAME?)))</f>
        <v>-4.69885592581506E-005</v>
      </c>
      <c r="AT991" s="2"/>
    </row>
    <row r="992" customFormat="false" ht="15.75" hidden="false" customHeight="true" outlineLevel="0" collapsed="false">
      <c r="AK992" s="408" t="n">
        <v>18</v>
      </c>
      <c r="AL992" s="525" t="s">
        <v>910</v>
      </c>
      <c r="AM992" s="404"/>
      <c r="AN992" s="404"/>
      <c r="AO992" s="404"/>
      <c r="AP992" s="440" t="n">
        <f aca="false">AP983/AP985</f>
        <v>0</v>
      </c>
      <c r="AQ992" s="440" t="n">
        <f aca="false">AQ983/AQ985</f>
        <v>0</v>
      </c>
      <c r="AR992" s="697" t="n">
        <f aca="false">AP992-AQ992</f>
        <v>0</v>
      </c>
      <c r="AS992" s="407" t="n">
        <f aca="false">IF(AND(AQ992=0,AP992=0),0,IF(AQ992&lt;&gt;0,AR992/ABS(AQ992),IF(AQ992=0,AR992/ABS(AP992),#NAME?)))</f>
        <v>0</v>
      </c>
      <c r="AT992" s="2"/>
    </row>
    <row r="993" customFormat="false" ht="15.75" hidden="false" customHeight="true" outlineLevel="0" collapsed="false">
      <c r="AK993" s="426" t="n">
        <v>19</v>
      </c>
      <c r="AL993" s="418" t="s">
        <v>911</v>
      </c>
      <c r="AM993" s="419"/>
      <c r="AN993" s="419"/>
      <c r="AO993" s="427"/>
      <c r="AP993" s="527"/>
      <c r="AQ993" s="527"/>
      <c r="AR993" s="686"/>
      <c r="AS993" s="438"/>
      <c r="AT993" s="2"/>
    </row>
    <row r="994" customFormat="false" ht="15.75" hidden="false" customHeight="true" outlineLevel="0" collapsed="false">
      <c r="AK994" s="408"/>
      <c r="AL994" s="420" t="s">
        <v>912</v>
      </c>
      <c r="AM994" s="404"/>
      <c r="AN994" s="404"/>
      <c r="AO994" s="439"/>
      <c r="AP994" s="421" t="n">
        <f aca="false">IF(AP980=0,1,AP987/AP980)</f>
        <v>1.54651162790698</v>
      </c>
      <c r="AQ994" s="421" t="n">
        <f aca="false">IF(AQ980=0,1,AQ987/AQ980)</f>
        <v>1.55035971223022</v>
      </c>
      <c r="AR994" s="421" t="n">
        <f aca="false">AP994-AQ994</f>
        <v>-0.00384808432323891</v>
      </c>
      <c r="AS994" s="431" t="n">
        <f aca="false">IF(AND(AQ994=0,AP994=0),0,IF(AQ994&lt;&gt;0,AR994/ABS(AQ994),IF(AQ994=0,AR994/ABS(AP994),#NAME?)))</f>
        <v>-0.00248205902983855</v>
      </c>
      <c r="AT994" s="2"/>
    </row>
    <row r="995" customFormat="false" ht="15.75" hidden="false" customHeight="true" outlineLevel="0" collapsed="false">
      <c r="AK995" s="426" t="n">
        <v>20</v>
      </c>
      <c r="AL995" s="418" t="s">
        <v>913</v>
      </c>
      <c r="AM995" s="419"/>
      <c r="AN995" s="419"/>
      <c r="AO995" s="427"/>
      <c r="AP995" s="698"/>
      <c r="AQ995" s="533"/>
      <c r="AR995" s="682"/>
      <c r="AS995" s="451"/>
      <c r="AT995" s="2"/>
    </row>
    <row r="996" customFormat="false" ht="15.75" hidden="false" customHeight="true" outlineLevel="0" collapsed="false">
      <c r="AK996" s="408"/>
      <c r="AL996" s="420" t="s">
        <v>914</v>
      </c>
      <c r="AM996" s="404"/>
      <c r="AN996" s="404"/>
      <c r="AO996" s="439"/>
      <c r="AP996" s="421" t="n">
        <f aca="false">IF(AP983=0,1,AP984/AP983)</f>
        <v>1</v>
      </c>
      <c r="AQ996" s="421" t="n">
        <f aca="false">IF(AQ983=0,1,AQ984/AQ983)</f>
        <v>1</v>
      </c>
      <c r="AR996" s="421" t="n">
        <f aca="false">AP996-AQ996</f>
        <v>0</v>
      </c>
      <c r="AS996" s="435" t="n">
        <f aca="false">IF(AND(AQ996=0,AP996=0),0,IF(AQ996&lt;&gt;0,AR996/ABS(AQ996),IF(AQ996=0,AR996/ABS(AP996),#NAME?)))</f>
        <v>0</v>
      </c>
      <c r="AT996" s="2"/>
    </row>
    <row r="997" customFormat="false" ht="15.75" hidden="false" customHeight="true" outlineLevel="0" collapsed="false">
      <c r="AK997" s="426" t="n">
        <v>21</v>
      </c>
      <c r="AL997" s="699" t="s">
        <v>915</v>
      </c>
      <c r="AM997" s="419"/>
      <c r="AN997" s="419"/>
      <c r="AO997" s="427"/>
      <c r="AP997" s="698"/>
      <c r="AQ997" s="533"/>
      <c r="AR997" s="682"/>
      <c r="AS997" s="451"/>
      <c r="AT997" s="2"/>
    </row>
    <row r="998" customFormat="false" ht="15.75" hidden="false" customHeight="true" outlineLevel="0" collapsed="false">
      <c r="AK998" s="408"/>
      <c r="AL998" s="434" t="s">
        <v>916</v>
      </c>
      <c r="AM998" s="404"/>
      <c r="AN998" s="404"/>
      <c r="AO998" s="439"/>
      <c r="AP998" s="700" t="n">
        <f aca="false">IF(AP981=0,"x",+AP974/AP981)</f>
        <v>1.53488372093023</v>
      </c>
      <c r="AQ998" s="701" t="s">
        <v>902</v>
      </c>
      <c r="AR998" s="689" t="s">
        <v>902</v>
      </c>
      <c r="AS998" s="702" t="s">
        <v>902</v>
      </c>
      <c r="AT998" s="2"/>
    </row>
    <row r="999" customFormat="false" ht="15.75" hidden="false" customHeight="true" outlineLevel="0" collapsed="false">
      <c r="AK999" s="426" t="n">
        <v>22</v>
      </c>
      <c r="AL999" s="418" t="s">
        <v>917</v>
      </c>
      <c r="AM999" s="419"/>
      <c r="AN999" s="419"/>
      <c r="AO999" s="419"/>
      <c r="AP999" s="698"/>
      <c r="AQ999" s="698"/>
      <c r="AR999" s="698"/>
      <c r="AS999" s="703"/>
      <c r="AT999" s="2"/>
    </row>
    <row r="1000" customFormat="false" ht="15.75" hidden="false" customHeight="true" outlineLevel="0" collapsed="false">
      <c r="AK1000" s="453"/>
      <c r="AL1000" s="454" t="s">
        <v>918</v>
      </c>
      <c r="AM1000" s="455"/>
      <c r="AN1000" s="455"/>
      <c r="AO1000" s="455"/>
      <c r="AP1000" s="538" t="n">
        <f aca="false">+AP975/AP984</f>
        <v>3016.59125188537</v>
      </c>
      <c r="AQ1000" s="538" t="n">
        <f aca="false">+AQ975/AQ984</f>
        <v>2891.5838150289</v>
      </c>
      <c r="AR1000" s="538" t="n">
        <f aca="false">AP1000-AQ1000</f>
        <v>125.007436856468</v>
      </c>
      <c r="AS1000" s="704" t="n">
        <f aca="false">IF(AND(AQ1000=0,AP1000=0),0,IF(AQ1000&lt;&gt;0,AR1000/ABS(AQ1000),IF(AQ1000=0,AR1000/ABS(AP1000),#NAME?)))</f>
        <v>0.0432314761919562</v>
      </c>
      <c r="AT1000" s="2"/>
    </row>
    <row r="1001" customFormat="false" ht="15.75" hidden="false" customHeight="true" outlineLevel="0" collapsed="false">
      <c r="AK1001" s="705" t="s">
        <v>919</v>
      </c>
      <c r="AL1001" s="705"/>
      <c r="AM1001" s="705"/>
      <c r="AN1001" s="705"/>
      <c r="AO1001" s="705"/>
      <c r="AP1001" s="705"/>
      <c r="AQ1001" s="705"/>
      <c r="AR1001" s="705"/>
      <c r="AS1001" s="705"/>
      <c r="AT1001" s="2"/>
    </row>
    <row r="1002" customFormat="false" ht="15.75" hidden="false" customHeight="true" outlineLevel="0" collapsed="false">
      <c r="AK1002" s="706" t="s">
        <v>920</v>
      </c>
      <c r="AL1002" s="707" t="s">
        <v>921</v>
      </c>
      <c r="AM1002" s="707"/>
      <c r="AN1002" s="707" t="s">
        <v>922</v>
      </c>
      <c r="AO1002" s="707"/>
      <c r="AP1002" s="707" t="s">
        <v>923</v>
      </c>
      <c r="AQ1002" s="707"/>
      <c r="AR1002" s="708" t="s">
        <v>924</v>
      </c>
      <c r="AS1002" s="708"/>
      <c r="AT1002" s="2"/>
    </row>
    <row r="1003" customFormat="false" ht="15.75" hidden="false" customHeight="true" outlineLevel="0" collapsed="false">
      <c r="AK1003" s="709" t="s">
        <v>925</v>
      </c>
      <c r="AL1003" s="710" t="s">
        <v>926</v>
      </c>
      <c r="AM1003" s="710"/>
      <c r="AN1003" s="710" t="s">
        <v>927</v>
      </c>
      <c r="AO1003" s="710"/>
      <c r="AP1003" s="710" t="s">
        <v>928</v>
      </c>
      <c r="AQ1003" s="710"/>
      <c r="AR1003" s="711" t="s">
        <v>929</v>
      </c>
      <c r="AS1003" s="711"/>
      <c r="AT1003" s="2"/>
    </row>
    <row r="1004" customFormat="false" ht="15.75" hidden="false" customHeight="true" outlineLevel="0" collapsed="false">
      <c r="AK1004" s="712" t="s">
        <v>930</v>
      </c>
      <c r="AL1004" s="713" t="str">
        <f aca="false">IF($AP$989&gt;=6,$AP$989,"")</f>
        <v/>
      </c>
      <c r="AM1004" s="713"/>
      <c r="AN1004" s="713" t="n">
        <f aca="false">IF($AP$990&gt;=0.4,$AP$990,"")</f>
        <v>0.589147286821706</v>
      </c>
      <c r="AO1004" s="713"/>
      <c r="AP1004" s="714" t="str">
        <f aca="false">IF($AP$991&gt;=20%,$AP$991,"")</f>
        <v/>
      </c>
      <c r="AQ1004" s="714"/>
      <c r="AR1004" s="715" t="n">
        <f aca="false">IF($AP$992&lt;=12.5%,$AP$992,"")</f>
        <v>0</v>
      </c>
      <c r="AS1004" s="715"/>
      <c r="AT1004" s="2"/>
    </row>
    <row r="1005" customFormat="false" ht="15.75" hidden="false" customHeight="true" outlineLevel="0" collapsed="false">
      <c r="AK1005" s="712" t="s">
        <v>931</v>
      </c>
      <c r="AL1005" s="713" t="str">
        <f aca="false">IF(AND($AP$989&gt;=4,$AP$989&lt;6),$AP$989,"")</f>
        <v/>
      </c>
      <c r="AM1005" s="713"/>
      <c r="AN1005" s="713" t="str">
        <f aca="false">IF(AND($AP$990&gt;=0.25,$AP$990&lt;0.4),$AP$990,"")</f>
        <v/>
      </c>
      <c r="AO1005" s="713"/>
      <c r="AP1005" s="714" t="str">
        <f aca="false">IF(AND($AP$991&gt;=15%,$AP$991&lt;20%),$AP$991,"")</f>
        <v/>
      </c>
      <c r="AQ1005" s="714"/>
      <c r="AR1005" s="715" t="str">
        <f aca="false">IF(AND($AP$992&gt;=12.5%,$AP$992&lt;20%),$AP$992,"")</f>
        <v/>
      </c>
      <c r="AS1005" s="715"/>
      <c r="AT1005" s="2"/>
    </row>
    <row r="1006" customFormat="false" ht="15.75" hidden="false" customHeight="true" outlineLevel="0" collapsed="false">
      <c r="AK1006" s="712" t="s">
        <v>80</v>
      </c>
      <c r="AL1006" s="713" t="str">
        <f aca="false">IF(AND($AP$989&gt;=2,$AP$989&lt;4),$AP$989,"")</f>
        <v/>
      </c>
      <c r="AM1006" s="713"/>
      <c r="AN1006" s="713" t="str">
        <f aca="false">IF(AND($AP$990&gt;=0.1,$AP$990&lt;0.25),$AP$990,"")</f>
        <v/>
      </c>
      <c r="AO1006" s="713"/>
      <c r="AP1006" s="714" t="str">
        <f aca="false">IF(AND($AP$991&gt;=12.5%,$AP$991&lt;15%),$AP$991,"")</f>
        <v/>
      </c>
      <c r="AQ1006" s="714"/>
      <c r="AR1006" s="715" t="str">
        <f aca="false">IF(AND($AP$992&gt;=20%,$AP$992&lt;35%),$AP$992,"")</f>
        <v/>
      </c>
      <c r="AS1006" s="715"/>
      <c r="AT1006" s="2"/>
    </row>
    <row r="1007" customFormat="false" ht="15.75" hidden="false" customHeight="true" outlineLevel="0" collapsed="false">
      <c r="AK1007" s="712" t="s">
        <v>932</v>
      </c>
      <c r="AL1007" s="713" t="str">
        <f aca="false">IF(AND($AP$989&gt;=1.5,$AP$989&lt;2),$AP$989,"")</f>
        <v/>
      </c>
      <c r="AM1007" s="713"/>
      <c r="AN1007" s="713" t="str">
        <f aca="false">IF(AND($AP$990&gt;=0.03,$AP$990&lt;0.1),$AP$990,"")</f>
        <v/>
      </c>
      <c r="AO1007" s="713"/>
      <c r="AP1007" s="714" t="str">
        <f aca="false">IF(AND($AP$991&gt;=10%,$AP$991&lt;12.5%),$AP$991,"")</f>
        <v/>
      </c>
      <c r="AQ1007" s="714"/>
      <c r="AR1007" s="715" t="str">
        <f aca="false">IF(AND($AP$992&gt;=35%,$AP$992&lt;50%),$AP$992,"")</f>
        <v/>
      </c>
      <c r="AS1007" s="715"/>
      <c r="AT1007" s="2"/>
    </row>
    <row r="1008" customFormat="false" ht="15.75" hidden="false" customHeight="true" outlineLevel="0" collapsed="false">
      <c r="AK1008" s="712" t="s">
        <v>933</v>
      </c>
      <c r="AL1008" s="713" t="str">
        <f aca="false">IF(AND($AP$989&gt;=1,$AP$989&lt;1.5),$AP$989,"")</f>
        <v/>
      </c>
      <c r="AM1008" s="713"/>
      <c r="AN1008" s="713" t="str">
        <f aca="false">IF(AND($AP$990&gt;=0.01,$AP$990&lt;0.03),$AP$990,"")</f>
        <v/>
      </c>
      <c r="AO1008" s="713"/>
      <c r="AP1008" s="714" t="str">
        <f aca="false">IF(AND($AP$991&gt;=6%,$AP$991&lt;10%),$AP$991,"")</f>
        <v/>
      </c>
      <c r="AQ1008" s="714"/>
      <c r="AR1008" s="715" t="str">
        <f aca="false">IF(AND($AP$992&gt;=50%,$AP$992&lt;60%),$AP$992,"")</f>
        <v/>
      </c>
      <c r="AS1008" s="715"/>
      <c r="AT1008" s="2"/>
    </row>
    <row r="1009" customFormat="false" ht="15.75" hidden="false" customHeight="true" outlineLevel="0" collapsed="false">
      <c r="AK1009" s="716" t="s">
        <v>51</v>
      </c>
      <c r="AL1009" s="717" t="n">
        <f aca="false">IF($AP$989&lt;1,$AP$989,"")</f>
        <v>-7752.33333333333</v>
      </c>
      <c r="AM1009" s="717"/>
      <c r="AN1009" s="717" t="str">
        <f aca="false">IF($AP$990&lt;0.01,$AP$990,"")</f>
        <v/>
      </c>
      <c r="AO1009" s="717"/>
      <c r="AP1009" s="718" t="n">
        <f aca="false">IF($AP$991&lt;6%,$AP$991,"")</f>
        <v>-0.999587691105173</v>
      </c>
      <c r="AQ1009" s="718"/>
      <c r="AR1009" s="719" t="str">
        <f aca="false">IF($AP$992&gt;=60%,$AP$992,"")</f>
        <v/>
      </c>
      <c r="AS1009" s="719"/>
      <c r="AT1009" s="2"/>
    </row>
    <row r="1010" customFormat="false" ht="9" hidden="false" customHeight="true" outlineLevel="0" collapsed="false">
      <c r="AK1010" s="669"/>
      <c r="AL1010" s="720"/>
      <c r="AM1010" s="720"/>
      <c r="AN1010" s="720"/>
      <c r="AO1010" s="720"/>
      <c r="AP1010" s="720"/>
      <c r="AQ1010" s="720"/>
      <c r="AR1010" s="720"/>
      <c r="AS1010" s="669"/>
    </row>
    <row r="1011" customFormat="false" ht="15.75" hidden="false" customHeight="true" outlineLevel="0" collapsed="false">
      <c r="AK1011" s="1"/>
      <c r="AL1011" s="721" t="s">
        <v>934</v>
      </c>
      <c r="AM1011" s="721"/>
      <c r="AN1011" s="721"/>
      <c r="AO1011" s="721"/>
      <c r="AP1011" s="721"/>
      <c r="AQ1011" s="721"/>
      <c r="AR1011" s="721"/>
      <c r="AS1011" s="1"/>
    </row>
    <row r="1012" customFormat="false" ht="15.75" hidden="false" customHeight="true" outlineLevel="0" collapsed="false">
      <c r="AK1012" s="1"/>
      <c r="AL1012" s="721" t="str">
        <f aca="false">+AK421</f>
        <v>"А Г Р О В О Д И Н В Е С Т"  Е А Д - гр. СОФИЯ</v>
      </c>
      <c r="AM1012" s="721"/>
      <c r="AN1012" s="721"/>
      <c r="AO1012" s="721"/>
      <c r="AP1012" s="721"/>
      <c r="AQ1012" s="721"/>
      <c r="AR1012" s="721"/>
      <c r="AS1012" s="1"/>
    </row>
    <row r="1013" customFormat="false" ht="6.75" hidden="false" customHeight="true" outlineLevel="0" collapsed="false">
      <c r="AK1013" s="1"/>
      <c r="AL1013" s="1"/>
      <c r="AM1013" s="1"/>
      <c r="AN1013" s="1"/>
      <c r="AO1013" s="1"/>
      <c r="AP1013" s="1"/>
      <c r="AQ1013" s="1"/>
      <c r="AR1013" s="1"/>
      <c r="AS1013" s="1"/>
    </row>
    <row r="1014" customFormat="false" ht="24.75" hidden="false" customHeight="true" outlineLevel="0" collapsed="false">
      <c r="AK1014" s="722" t="s">
        <v>935</v>
      </c>
      <c r="AL1014" s="722"/>
      <c r="AM1014" s="722"/>
      <c r="AN1014" s="722"/>
      <c r="AO1014" s="722"/>
      <c r="AP1014" s="722"/>
      <c r="AQ1014" s="722"/>
      <c r="AR1014" s="722"/>
      <c r="AS1014" s="1"/>
    </row>
    <row r="1015" customFormat="false" ht="24.75" hidden="false" customHeight="true" outlineLevel="0" collapsed="false">
      <c r="AK1015" s="722" t="str">
        <f aca="false">AK421</f>
        <v>"А Г Р О В О Д И Н В Е С Т"  Е А Д - гр. СОФИЯ</v>
      </c>
      <c r="AL1015" s="722"/>
      <c r="AM1015" s="722"/>
      <c r="AN1015" s="722"/>
      <c r="AO1015" s="722"/>
      <c r="AP1015" s="722"/>
      <c r="AQ1015" s="722"/>
      <c r="AR1015" s="722"/>
      <c r="AS1015" s="485" t="s">
        <v>419</v>
      </c>
    </row>
    <row r="1016" customFormat="false" ht="24.75" hidden="false" customHeight="true" outlineLevel="0" collapsed="false">
      <c r="AK1016" s="544"/>
      <c r="AL1016" s="610"/>
      <c r="AM1016" s="618"/>
      <c r="AN1016" s="618"/>
      <c r="AO1016" s="618"/>
      <c r="AP1016" s="723" t="str">
        <f aca="false">$C$7</f>
        <v>Текуща</v>
      </c>
      <c r="AQ1016" s="724" t="str">
        <f aca="false">$D$7</f>
        <v>Предходна</v>
      </c>
      <c r="AR1016" s="493" t="s">
        <v>420</v>
      </c>
      <c r="AS1016" s="493"/>
      <c r="BD1016" s="74" t="str">
        <f aca="false">+' -'!$E$21</f>
        <v>Програмата за финансов анализ е лицензирана на:</v>
      </c>
    </row>
    <row r="1017" customFormat="false" ht="24.75" hidden="false" customHeight="true" outlineLevel="0" collapsed="false">
      <c r="AK1017" s="549" t="s">
        <v>6</v>
      </c>
      <c r="AL1017" s="595" t="s">
        <v>363</v>
      </c>
      <c r="AM1017" s="595"/>
      <c r="AN1017" s="595"/>
      <c r="AO1017" s="595"/>
      <c r="AP1017" s="725" t="str">
        <f aca="false">$C$8</f>
        <v>година</v>
      </c>
      <c r="AQ1017" s="726" t="str">
        <f aca="false">$D$8</f>
        <v>година</v>
      </c>
      <c r="AR1017" s="727"/>
      <c r="AS1017" s="728"/>
      <c r="BD1017" s="22"/>
    </row>
    <row r="1018" customFormat="false" ht="24.75" hidden="false" customHeight="true" outlineLevel="0" collapsed="false">
      <c r="AK1018" s="611"/>
      <c r="AL1018" s="612"/>
      <c r="AM1018" s="729"/>
      <c r="AN1018" s="729"/>
      <c r="AO1018" s="729"/>
      <c r="AP1018" s="623" t="s">
        <v>421</v>
      </c>
      <c r="AQ1018" s="730" t="s">
        <v>421</v>
      </c>
      <c r="AR1018" s="612" t="s">
        <v>421</v>
      </c>
      <c r="AS1018" s="613" t="s">
        <v>422</v>
      </c>
      <c r="BD1018" s="74" t="str">
        <f aca="false">+' -'!$E$22</f>
        <v>"А Г Р О В О Д И Н В Е С Т"  Е А Д - гр. СОФИЯ</v>
      </c>
    </row>
    <row r="1019" customFormat="false" ht="24.75" hidden="false" customHeight="true" outlineLevel="0" collapsed="false">
      <c r="AK1019" s="408" t="n">
        <v>1</v>
      </c>
      <c r="AL1019" s="404" t="s">
        <v>294</v>
      </c>
      <c r="AM1019" s="404"/>
      <c r="AN1019" s="404"/>
      <c r="AO1019" s="404"/>
      <c r="AP1019" s="415" t="n">
        <f aca="false">IF(' -'!$B$21=1,Анализ!$I$201-$I$235,' -'!$B$21)</f>
        <v>2000000</v>
      </c>
      <c r="AQ1019" s="415" t="n">
        <f aca="false">IF(' -'!$B$11="",Анализ!$J$201-$J$235,Анализ!$AP$870)</f>
        <v>2000927</v>
      </c>
      <c r="AR1019" s="508" t="n">
        <f aca="false">AP1019-AQ1019</f>
        <v>-927</v>
      </c>
      <c r="AS1019" s="435" t="n">
        <f aca="false">IF(AND(AQ1019=0,AP1019=0),0,IF(AQ1019&lt;&gt;0,AR1019/ABS(AQ1019),IF(AQ1019=0,AR1019/ABS(AP1019),#NAME?)))</f>
        <v>-0.000463285267278616</v>
      </c>
      <c r="AT1019" s="3"/>
      <c r="BD1019" s="414" t="s">
        <v>435</v>
      </c>
    </row>
    <row r="1020" customFormat="false" ht="24.75" hidden="false" customHeight="true" outlineLevel="0" collapsed="false">
      <c r="AK1020" s="408" t="n">
        <v>2</v>
      </c>
      <c r="AL1020" s="404" t="s">
        <v>739</v>
      </c>
      <c r="AM1020" s="404"/>
      <c r="AN1020" s="404"/>
      <c r="AO1020" s="404"/>
      <c r="AP1020" s="415" t="n">
        <f aca="false">$I$209</f>
        <v>438</v>
      </c>
      <c r="AQ1020" s="415" t="n">
        <f aca="false">$J$209</f>
        <v>396</v>
      </c>
      <c r="AR1020" s="508" t="n">
        <f aca="false">AP1020-AQ1020</f>
        <v>42</v>
      </c>
      <c r="AS1020" s="435" t="n">
        <f aca="false">IF(AND(AQ1020=0,AP1020=0),0,IF(AQ1020&lt;&gt;0,AR1020/ABS(AQ1020),IF(AQ1020=0,AR1020/ABS(AP1020),#NAME?)))</f>
        <v>0.106060606060606</v>
      </c>
    </row>
    <row r="1021" customFormat="false" ht="24.75" hidden="false" customHeight="true" outlineLevel="0" collapsed="false">
      <c r="AK1021" s="408" t="n">
        <v>3</v>
      </c>
      <c r="AL1021" s="404" t="s">
        <v>670</v>
      </c>
      <c r="AM1021" s="404"/>
      <c r="AN1021" s="404"/>
      <c r="AO1021" s="404"/>
      <c r="AP1021" s="508" t="n">
        <f aca="false">$C$99</f>
        <v>663</v>
      </c>
      <c r="AQ1021" s="508" t="n">
        <f aca="false">$D$99</f>
        <v>692</v>
      </c>
      <c r="AR1021" s="415" t="n">
        <f aca="false">AP1021-AQ1021</f>
        <v>-29</v>
      </c>
      <c r="AS1021" s="435" t="n">
        <f aca="false">IF(AND(AQ1021=0,AP1021=0),0,IF(AQ1021&lt;&gt;0,AR1021/ABS(AQ1021),IF(AQ1021=0,AR1021/ABS(AP1021),#NAME?)))</f>
        <v>-0.0419075144508671</v>
      </c>
    </row>
    <row r="1022" customFormat="false" ht="24.75" hidden="false" customHeight="true" outlineLevel="0" collapsed="false">
      <c r="AK1022" s="408" t="n">
        <v>4</v>
      </c>
      <c r="AL1022" s="506" t="s">
        <v>785</v>
      </c>
      <c r="AM1022" s="424"/>
      <c r="AN1022" s="424"/>
      <c r="AO1022" s="424"/>
      <c r="AP1022" s="508" t="n">
        <f aca="false">C143</f>
        <v>258</v>
      </c>
      <c r="AQ1022" s="508" t="n">
        <f aca="false">D143</f>
        <v>278</v>
      </c>
      <c r="AR1022" s="415" t="n">
        <f aca="false">AP1022-AQ1022</f>
        <v>-20</v>
      </c>
      <c r="AS1022" s="435" t="n">
        <f aca="false">IF(AND(AQ1022=0,AP1022=0),0,IF(AQ1022&lt;&gt;0,AR1022/ABS(AQ1022),IF(AQ1022=0,AR1022/ABS(AP1022),#NAME?)))</f>
        <v>-0.0719424460431655</v>
      </c>
    </row>
    <row r="1023" customFormat="false" ht="24.75" hidden="false" customHeight="true" outlineLevel="0" collapsed="false">
      <c r="AK1023" s="408" t="n">
        <v>5</v>
      </c>
      <c r="AL1023" s="506" t="s">
        <v>740</v>
      </c>
      <c r="AM1023" s="404"/>
      <c r="AN1023" s="404"/>
      <c r="AO1023" s="404"/>
      <c r="AP1023" s="508" t="n">
        <f aca="false">$C$77</f>
        <v>2000927</v>
      </c>
      <c r="AQ1023" s="508" t="n">
        <f aca="false">$D$77</f>
        <v>2000976</v>
      </c>
      <c r="AR1023" s="508" t="n">
        <f aca="false">AP1023-AQ1023</f>
        <v>-49</v>
      </c>
      <c r="AS1023" s="435" t="n">
        <f aca="false">IF(AND(AQ1023=0,AP1023=0),0,IF(AQ1023&lt;&gt;0,AR1023/ABS(AQ1023),IF(AQ1023=0,AR1023/ABS(AP1023),#NAME?)))</f>
        <v>-2.44880498316821E-005</v>
      </c>
    </row>
    <row r="1024" customFormat="false" ht="24.75" hidden="false" customHeight="true" outlineLevel="0" collapsed="false">
      <c r="AK1024" s="408" t="n">
        <v>6</v>
      </c>
      <c r="AL1024" s="404" t="s">
        <v>936</v>
      </c>
      <c r="AM1024" s="404"/>
      <c r="AN1024" s="404"/>
      <c r="AO1024" s="404"/>
      <c r="AP1024" s="508" t="n">
        <f aca="false">I233</f>
        <v>441</v>
      </c>
      <c r="AQ1024" s="508" t="n">
        <f aca="false">J233</f>
        <v>484</v>
      </c>
      <c r="AR1024" s="508" t="n">
        <f aca="false">AP1024-AQ1024</f>
        <v>-43</v>
      </c>
      <c r="AS1024" s="435" t="n">
        <f aca="false">IF(AND(AQ1024=0,AP1024=0),0,IF(AQ1024&lt;&gt;0,AR1024/ABS(AQ1024),IF(AQ1024=0,AR1024/ABS(AP1024),#NAME?)))</f>
        <v>-0.0888429752066116</v>
      </c>
    </row>
    <row r="1025" customFormat="false" ht="24.75" hidden="false" customHeight="true" outlineLevel="0" collapsed="false">
      <c r="AK1025" s="408" t="n">
        <v>7</v>
      </c>
      <c r="AL1025" s="404" t="s">
        <v>937</v>
      </c>
      <c r="AM1025" s="404"/>
      <c r="AN1025" s="404"/>
      <c r="AO1025" s="404"/>
      <c r="AP1025" s="508" t="n">
        <f aca="false">I196+I198</f>
        <v>2000544</v>
      </c>
      <c r="AQ1025" s="508" t="n">
        <f aca="false">J196+J198</f>
        <v>2000544</v>
      </c>
      <c r="AR1025" s="508" t="n">
        <f aca="false">AP1025-AQ1025</f>
        <v>0</v>
      </c>
      <c r="AS1025" s="435" t="n">
        <f aca="false">IF(AND(AQ1025=0,AP1025=0),0,IF(AQ1025&lt;&gt;0,AR1025/ABS(AQ1025),IF(AQ1025=0,AR1025/ABS(AP1025),#NAME?)))</f>
        <v>0</v>
      </c>
    </row>
    <row r="1026" customFormat="false" ht="24.75" hidden="false" customHeight="true" outlineLevel="0" collapsed="false">
      <c r="AK1026" s="408" t="n">
        <v>8</v>
      </c>
      <c r="AL1026" s="404" t="s">
        <v>447</v>
      </c>
      <c r="AM1026" s="404"/>
      <c r="AN1026" s="404"/>
      <c r="AO1026" s="404"/>
      <c r="AP1026" s="508" t="n">
        <f aca="false">$C$75</f>
        <v>657</v>
      </c>
      <c r="AQ1026" s="415" t="n">
        <f aca="false">$D$75</f>
        <v>709</v>
      </c>
      <c r="AR1026" s="508" t="n">
        <f aca="false">AP1026-AQ1026</f>
        <v>-52</v>
      </c>
      <c r="AS1026" s="435" t="n">
        <f aca="false">IF(AND(AQ1026=0,AP1026=0),0,IF(AQ1026&lt;&gt;0,AR1026/ABS(AQ1026),IF(AQ1026=0,AR1026/ABS(AP1026),#NAME?)))</f>
        <v>-0.073342736248237</v>
      </c>
    </row>
    <row r="1027" customFormat="false" ht="24.75" hidden="false" customHeight="true" outlineLevel="0" collapsed="false">
      <c r="AK1027" s="408" t="n">
        <v>9</v>
      </c>
      <c r="AL1027" s="404" t="s">
        <v>938</v>
      </c>
      <c r="AM1027" s="404"/>
      <c r="AN1027" s="404"/>
      <c r="AO1027" s="404"/>
      <c r="AP1027" s="508" t="n">
        <f aca="false">C76</f>
        <v>0</v>
      </c>
      <c r="AQ1027" s="508" t="n">
        <f aca="false">D76</f>
        <v>0</v>
      </c>
      <c r="AR1027" s="508" t="n">
        <f aca="false">AP1027-AQ1027</f>
        <v>0</v>
      </c>
      <c r="AS1027" s="435" t="n">
        <f aca="false">IF(AND(AQ1027=0,AP1027=0),0,IF(AQ1027&lt;&gt;0,AR1027/ABS(AQ1027),IF(AQ1027=0,AR1027/ABS(AP1027),#NAME?)))</f>
        <v>0</v>
      </c>
    </row>
    <row r="1028" customFormat="false" ht="24.75" hidden="false" customHeight="true" outlineLevel="0" collapsed="false">
      <c r="AK1028" s="408" t="n">
        <v>10</v>
      </c>
      <c r="AL1028" s="404" t="s">
        <v>939</v>
      </c>
      <c r="AM1028" s="404"/>
      <c r="AN1028" s="404"/>
      <c r="AO1028" s="404"/>
      <c r="AP1028" s="405" t="n">
        <f aca="false">AP1026-AP1027</f>
        <v>657</v>
      </c>
      <c r="AQ1028" s="409" t="n">
        <f aca="false">AQ1026-AQ1027</f>
        <v>709</v>
      </c>
      <c r="AR1028" s="508" t="n">
        <f aca="false">AP1028-AQ1028</f>
        <v>-52</v>
      </c>
      <c r="AS1028" s="435" t="n">
        <f aca="false">IF(AND(AQ1028=0,AP1028=0),0,IF(AQ1028&lt;&gt;0,AR1028/ABS(AQ1028),IF(AQ1028=0,AR1028/ABS(AP1028),#NAME?)))</f>
        <v>-0.073342736248237</v>
      </c>
    </row>
    <row r="1029" customFormat="false" ht="24.75" hidden="false" customHeight="true" outlineLevel="0" collapsed="false">
      <c r="AK1029" s="408" t="n">
        <v>11</v>
      </c>
      <c r="AL1029" s="404" t="s">
        <v>440</v>
      </c>
      <c r="AM1029" s="404"/>
      <c r="AN1029" s="404"/>
      <c r="AO1029" s="404"/>
      <c r="AP1029" s="415" t="n">
        <f aca="false">C144</f>
        <v>258</v>
      </c>
      <c r="AQ1029" s="415" t="n">
        <f aca="false">D144</f>
        <v>278</v>
      </c>
      <c r="AR1029" s="508" t="n">
        <f aca="false">AP1029-AQ1029</f>
        <v>-20</v>
      </c>
      <c r="AS1029" s="435" t="n">
        <f aca="false">IF(AND(AQ1029=0,AP1029=0),0,IF(AQ1029&lt;&gt;0,AR1029/ABS(AQ1029),IF(AQ1029=0,AR1029/ABS(AP1029),#NAME?)))</f>
        <v>-0.0719424460431655</v>
      </c>
    </row>
    <row r="1030" customFormat="false" ht="24.75" hidden="false" customHeight="true" outlineLevel="0" collapsed="false">
      <c r="AK1030" s="408" t="n">
        <v>12</v>
      </c>
      <c r="AL1030" s="404" t="s">
        <v>604</v>
      </c>
      <c r="AM1030" s="404"/>
      <c r="AN1030" s="404"/>
      <c r="AO1030" s="404"/>
      <c r="AP1030" s="508" t="n">
        <f aca="false">$C$64</f>
        <v>410</v>
      </c>
      <c r="AQ1030" s="508" t="n">
        <f aca="false">$D$64</f>
        <v>320</v>
      </c>
      <c r="AR1030" s="508" t="n">
        <f aca="false">AP1030-AQ1030</f>
        <v>90</v>
      </c>
      <c r="AS1030" s="435" t="n">
        <f aca="false">IF(AND(AQ1030=0,AP1030=0),0,IF(AQ1030&lt;&gt;0,AR1030/ABS(AQ1030),IF(AQ1030=0,AR1030/ABS(AP1030),#NAME?)))</f>
        <v>0.28125</v>
      </c>
    </row>
    <row r="1031" customFormat="false" ht="24.75" hidden="false" customHeight="true" outlineLevel="0" collapsed="false">
      <c r="AK1031" s="408" t="n">
        <v>13</v>
      </c>
      <c r="AL1031" s="404" t="s">
        <v>605</v>
      </c>
      <c r="AM1031" s="404"/>
      <c r="AN1031" s="404"/>
      <c r="AO1031" s="404"/>
      <c r="AP1031" s="508" t="n">
        <f aca="false">C69</f>
        <v>0</v>
      </c>
      <c r="AQ1031" s="508" t="n">
        <f aca="false">D69</f>
        <v>0</v>
      </c>
      <c r="AR1031" s="508" t="n">
        <f aca="false">AP1031-AQ1031</f>
        <v>0</v>
      </c>
      <c r="AS1031" s="435" t="n">
        <f aca="false">IF(AND(AQ1031=0,AP1031=0),0,IF(AQ1031&lt;&gt;0,AR1031/ABS(AQ1031),IF(AQ1031=0,AR1031/ABS(AP1031),#NAME?)))</f>
        <v>0</v>
      </c>
    </row>
    <row r="1032" customFormat="false" ht="24.75" hidden="false" customHeight="true" outlineLevel="0" collapsed="false">
      <c r="AK1032" s="408" t="n">
        <v>14</v>
      </c>
      <c r="AL1032" s="404" t="s">
        <v>606</v>
      </c>
      <c r="AM1032" s="404"/>
      <c r="AN1032" s="404"/>
      <c r="AO1032" s="404"/>
      <c r="AP1032" s="508" t="n">
        <f aca="false">C74</f>
        <v>152</v>
      </c>
      <c r="AQ1032" s="508" t="n">
        <f aca="false">D74</f>
        <v>219</v>
      </c>
      <c r="AR1032" s="508" t="n">
        <f aca="false">AP1032-AQ1032</f>
        <v>-67</v>
      </c>
      <c r="AS1032" s="435" t="n">
        <f aca="false">IF(AND(AQ1032=0,AP1032=0),0,IF(AQ1032&lt;&gt;0,AR1032/ABS(AQ1032),IF(AQ1032=0,AR1032/ABS(AP1032),#NAME?)))</f>
        <v>-0.305936073059361</v>
      </c>
    </row>
    <row r="1033" customFormat="false" ht="24.75" hidden="false" customHeight="true" outlineLevel="0" collapsed="false">
      <c r="AK1033" s="426" t="n">
        <v>15</v>
      </c>
      <c r="AL1033" s="418" t="s">
        <v>364</v>
      </c>
      <c r="AM1033" s="419"/>
      <c r="AN1033" s="419"/>
      <c r="AO1033" s="427"/>
      <c r="AP1033" s="527"/>
      <c r="AQ1033" s="556"/>
      <c r="AR1033" s="557"/>
      <c r="AS1033" s="433"/>
    </row>
    <row r="1034" customFormat="false" ht="24.75" hidden="false" customHeight="true" outlineLevel="0" collapsed="false">
      <c r="AK1034" s="408"/>
      <c r="AL1034" s="420" t="s">
        <v>365</v>
      </c>
      <c r="AM1034" s="404"/>
      <c r="AN1034" s="404"/>
      <c r="AO1034" s="439"/>
      <c r="AP1034" s="508" t="n">
        <f aca="false">AP407</f>
        <v>0</v>
      </c>
      <c r="AQ1034" s="508" t="n">
        <f aca="false">AQ407</f>
        <v>0</v>
      </c>
      <c r="AR1034" s="508" t="n">
        <f aca="false">AP1034-AQ1034</f>
        <v>0</v>
      </c>
      <c r="AS1034" s="435" t="n">
        <f aca="false">IF(AND(AQ1034=0,AP1034=0),0,IF(AQ1034&lt;&gt;0,AR1034/ABS(AQ1034),IF(AQ1034=0,AR1034/ABS(AP1034),#NAME?)))</f>
        <v>0</v>
      </c>
    </row>
    <row r="1035" customFormat="false" ht="24.75" hidden="false" customHeight="true" outlineLevel="0" collapsed="false">
      <c r="AK1035" s="408" t="n">
        <v>16</v>
      </c>
      <c r="AL1035" s="404" t="s">
        <v>940</v>
      </c>
      <c r="AM1035" s="404"/>
      <c r="AN1035" s="404"/>
      <c r="AO1035" s="404"/>
      <c r="AP1035" s="409" t="n">
        <f aca="false">AP1029+AP1034</f>
        <v>258</v>
      </c>
      <c r="AQ1035" s="409" t="n">
        <f aca="false">AQ1029+AQ1034</f>
        <v>278</v>
      </c>
      <c r="AR1035" s="508" t="n">
        <f aca="false">AP1035-AQ1035</f>
        <v>-20</v>
      </c>
      <c r="AS1035" s="435" t="n">
        <f aca="false">IF(AND(AQ1035=0,AP1035=0),0,IF(AQ1035&lt;&gt;0,AR1035/ABS(AQ1035),IF(AQ1035=0,AR1035/ABS(AP1035),#NAME?)))</f>
        <v>-0.0719424460431655</v>
      </c>
    </row>
    <row r="1036" customFormat="false" ht="24.75" hidden="false" customHeight="true" outlineLevel="0" collapsed="false">
      <c r="AK1036" s="408" t="n">
        <v>17</v>
      </c>
      <c r="AL1036" s="404" t="s">
        <v>369</v>
      </c>
      <c r="AM1036" s="404"/>
      <c r="AN1036" s="404"/>
      <c r="AO1036" s="404"/>
      <c r="AP1036" s="508" t="n">
        <f aca="false">AP411</f>
        <v>132.5</v>
      </c>
      <c r="AQ1036" s="508" t="n">
        <f aca="false">AQ411</f>
        <v>170</v>
      </c>
      <c r="AR1036" s="508" t="n">
        <f aca="false">AP1036-AQ1036</f>
        <v>-37.5</v>
      </c>
      <c r="AS1036" s="435" t="n">
        <f aca="false">IF(AND(AQ1036=0,AP1036=0),0,IF(AQ1036&lt;&gt;0,AR1036/ABS(AQ1036),IF(AQ1036=0,AR1036/ABS(AP1036),#NAME?)))</f>
        <v>-0.220588235294118</v>
      </c>
    </row>
    <row r="1037" customFormat="false" ht="24.75" hidden="false" customHeight="true" outlineLevel="0" collapsed="false">
      <c r="AK1037" s="426" t="n">
        <v>18</v>
      </c>
      <c r="AL1037" s="418" t="s">
        <v>941</v>
      </c>
      <c r="AM1037" s="419"/>
      <c r="AN1037" s="419"/>
      <c r="AO1037" s="427"/>
      <c r="AP1037" s="527"/>
      <c r="AQ1037" s="557"/>
      <c r="AR1037" s="527"/>
      <c r="AS1037" s="428"/>
    </row>
    <row r="1038" customFormat="false" ht="24.75" hidden="false" customHeight="true" outlineLevel="0" collapsed="false">
      <c r="AK1038" s="408"/>
      <c r="AL1038" s="420" t="s">
        <v>942</v>
      </c>
      <c r="AM1038" s="404"/>
      <c r="AN1038" s="404"/>
      <c r="AO1038" s="439"/>
      <c r="AP1038" s="508" t="n">
        <f aca="false">AP413</f>
        <v>203</v>
      </c>
      <c r="AQ1038" s="508" t="n">
        <f aca="false">AQ413</f>
        <v>187</v>
      </c>
      <c r="AR1038" s="508" t="n">
        <f aca="false">AP1038-AQ1038</f>
        <v>16</v>
      </c>
      <c r="AS1038" s="431" t="n">
        <f aca="false">IF(AND(AQ1038=0,AP1038=0),0,IF(AQ1038&lt;&gt;0,AR1038/ABS(AQ1038),IF(AQ1038=0,AR1038/ABS(AP1038),#NAME?)))</f>
        <v>0.0855614973262032</v>
      </c>
    </row>
    <row r="1039" customFormat="false" ht="24.75" hidden="false" customHeight="true" outlineLevel="0" collapsed="false">
      <c r="AK1039" s="426" t="n">
        <v>19</v>
      </c>
      <c r="AL1039" s="418" t="s">
        <v>372</v>
      </c>
      <c r="AM1039" s="419"/>
      <c r="AN1039" s="419"/>
      <c r="AO1039" s="427"/>
      <c r="AP1039" s="527"/>
      <c r="AQ1039" s="557"/>
      <c r="AR1039" s="527"/>
      <c r="AS1039" s="428"/>
    </row>
    <row r="1040" customFormat="false" ht="24.75" hidden="false" customHeight="true" outlineLevel="0" collapsed="false">
      <c r="AK1040" s="408"/>
      <c r="AL1040" s="420" t="s">
        <v>373</v>
      </c>
      <c r="AM1040" s="404"/>
      <c r="AN1040" s="404"/>
      <c r="AO1040" s="439"/>
      <c r="AP1040" s="508" t="n">
        <f aca="false">AP415</f>
        <v>102.5</v>
      </c>
      <c r="AQ1040" s="508" t="n">
        <f aca="false">AQ415</f>
        <v>114</v>
      </c>
      <c r="AR1040" s="508" t="n">
        <f aca="false">AP1040-AQ1040</f>
        <v>-11.5</v>
      </c>
      <c r="AS1040" s="431" t="n">
        <f aca="false">IF(AND(AQ1040=0,AP1040=0),0,IF(AQ1040&lt;&gt;0,AR1040/ABS(AQ1040),IF(AQ1040=0,AR1040/ABS(AP1040),#NAME?)))</f>
        <v>-0.100877192982456</v>
      </c>
    </row>
    <row r="1041" customFormat="false" ht="24.75" hidden="false" customHeight="true" outlineLevel="0" collapsed="false">
      <c r="AK1041" s="408" t="n">
        <v>20</v>
      </c>
      <c r="AL1041" s="404" t="s">
        <v>366</v>
      </c>
      <c r="AM1041" s="404"/>
      <c r="AN1041" s="404"/>
      <c r="AO1041" s="404"/>
      <c r="AP1041" s="508" t="n">
        <f aca="false">AP408</f>
        <v>0</v>
      </c>
      <c r="AQ1041" s="508" t="n">
        <f aca="false">AQ408</f>
        <v>0</v>
      </c>
      <c r="AR1041" s="508" t="n">
        <f aca="false">AP1041-AQ1041</f>
        <v>0</v>
      </c>
      <c r="AS1041" s="435" t="n">
        <f aca="false">IF(AND(AQ1041=0,AP1041=0),0,IF(AQ1041&lt;&gt;0,AR1041/ABS(AQ1041),IF(AQ1041=0,AR1041/ABS(AP1041),#NAME?)))</f>
        <v>0</v>
      </c>
    </row>
    <row r="1042" customFormat="false" ht="24.75" hidden="false" customHeight="true" outlineLevel="0" collapsed="false">
      <c r="AK1042" s="453" t="n">
        <v>21</v>
      </c>
      <c r="AL1042" s="455" t="s">
        <v>375</v>
      </c>
      <c r="AM1042" s="455"/>
      <c r="AN1042" s="455"/>
      <c r="AO1042" s="455"/>
      <c r="AP1042" s="731" t="n">
        <f aca="false">AP417</f>
        <v>180</v>
      </c>
      <c r="AQ1042" s="731" t="n">
        <f aca="false">AQ417</f>
        <v>180</v>
      </c>
      <c r="AR1042" s="519" t="n">
        <f aca="false">AP1042-AQ1042</f>
        <v>0</v>
      </c>
      <c r="AS1042" s="458" t="n">
        <f aca="false">IF(AND(AQ1042=0,AP1042=0),0,IF(AQ1042&lt;&gt;0,AR1042/ABS(AQ1042),IF(AQ1042=0,AR1042/ABS(AP1042),#NAME?)))</f>
        <v>0</v>
      </c>
    </row>
    <row r="1043" customFormat="false" ht="9" hidden="false" customHeight="true" outlineLevel="0" collapsed="false">
      <c r="AK1043" s="483"/>
      <c r="AL1043" s="483"/>
      <c r="AM1043" s="483"/>
      <c r="AN1043" s="483"/>
      <c r="AO1043" s="483"/>
      <c r="AP1043" s="483"/>
      <c r="AQ1043" s="483"/>
      <c r="AR1043" s="483"/>
      <c r="AS1043" s="483"/>
      <c r="AT1043" s="2" t="str">
        <f aca="false">+' -'!$B$11</f>
        <v>Имате  проблем  с  програмата!!!                                                  </v>
      </c>
    </row>
    <row r="1044" customFormat="false" ht="22.5" hidden="false" customHeight="true" outlineLevel="0" collapsed="false">
      <c r="AK1044" s="722" t="s">
        <v>943</v>
      </c>
      <c r="AL1044" s="722"/>
      <c r="AM1044" s="722"/>
      <c r="AN1044" s="722"/>
      <c r="AO1044" s="722"/>
      <c r="AP1044" s="722"/>
      <c r="AQ1044" s="722"/>
      <c r="AR1044" s="722"/>
      <c r="AS1044" s="722"/>
    </row>
    <row r="1045" customFormat="false" ht="22.5" hidden="false" customHeight="true" outlineLevel="0" collapsed="false">
      <c r="AK1045" s="544"/>
      <c r="AL1045" s="610"/>
      <c r="AM1045" s="618"/>
      <c r="AN1045" s="618"/>
      <c r="AO1045" s="618"/>
      <c r="AP1045" s="723" t="str">
        <f aca="false">$C$7</f>
        <v>Текуща</v>
      </c>
      <c r="AQ1045" s="724" t="str">
        <f aca="false">$D$7</f>
        <v>Предходна</v>
      </c>
      <c r="AR1045" s="493" t="s">
        <v>420</v>
      </c>
      <c r="AS1045" s="493"/>
    </row>
    <row r="1046" customFormat="false" ht="22.5" hidden="false" customHeight="true" outlineLevel="0" collapsed="false">
      <c r="AK1046" s="549" t="s">
        <v>6</v>
      </c>
      <c r="AL1046" s="595" t="s">
        <v>363</v>
      </c>
      <c r="AM1046" s="595"/>
      <c r="AN1046" s="595"/>
      <c r="AO1046" s="595"/>
      <c r="AP1046" s="725" t="str">
        <f aca="false">$C$8</f>
        <v>година</v>
      </c>
      <c r="AQ1046" s="726" t="str">
        <f aca="false">$D$8</f>
        <v>година</v>
      </c>
      <c r="AR1046" s="727"/>
      <c r="AS1046" s="728"/>
    </row>
    <row r="1047" customFormat="false" ht="22.5" hidden="false" customHeight="true" outlineLevel="0" collapsed="false">
      <c r="AK1047" s="552"/>
      <c r="AL1047" s="612"/>
      <c r="AM1047" s="729"/>
      <c r="AN1047" s="729"/>
      <c r="AO1047" s="729"/>
      <c r="AP1047" s="623" t="s">
        <v>421</v>
      </c>
      <c r="AQ1047" s="730" t="s">
        <v>421</v>
      </c>
      <c r="AR1047" s="612" t="s">
        <v>421</v>
      </c>
      <c r="AS1047" s="613" t="s">
        <v>422</v>
      </c>
    </row>
    <row r="1048" customFormat="false" ht="22.5" hidden="false" customHeight="true" outlineLevel="0" collapsed="false">
      <c r="AK1048" s="732"/>
      <c r="AL1048" s="733" t="s">
        <v>944</v>
      </c>
      <c r="AM1048" s="733"/>
      <c r="AN1048" s="733"/>
      <c r="AO1048" s="733"/>
      <c r="AP1048" s="409"/>
      <c r="AQ1048" s="405"/>
      <c r="AR1048" s="405"/>
      <c r="AS1048" s="734"/>
    </row>
    <row r="1049" customFormat="false" ht="22.5" hidden="false" customHeight="true" outlineLevel="0" collapsed="false">
      <c r="AK1049" s="426" t="n">
        <v>24</v>
      </c>
      <c r="AL1049" s="445" t="s">
        <v>945</v>
      </c>
      <c r="AM1049" s="445"/>
      <c r="AN1049" s="445"/>
      <c r="AO1049" s="445"/>
      <c r="AP1049" s="527"/>
      <c r="AQ1049" s="527"/>
      <c r="AR1049" s="527"/>
      <c r="AS1049" s="433"/>
    </row>
    <row r="1050" customFormat="false" ht="22.5" hidden="false" customHeight="true" outlineLevel="0" collapsed="false">
      <c r="AK1050" s="408"/>
      <c r="AL1050" s="404" t="s">
        <v>946</v>
      </c>
      <c r="AM1050" s="404"/>
      <c r="AN1050" s="404"/>
      <c r="AO1050" s="404"/>
      <c r="AP1050" s="421" t="n">
        <f aca="false">+AP1019/AP1020</f>
        <v>4566.2100456621</v>
      </c>
      <c r="AQ1050" s="421" t="n">
        <f aca="false">+AQ1019/AQ1020</f>
        <v>5052.84595959596</v>
      </c>
      <c r="AR1050" s="421" t="n">
        <f aca="false">AP1050-AQ1050</f>
        <v>-486.635913933859</v>
      </c>
      <c r="AS1050" s="435" t="n">
        <f aca="false">IF(AND(AQ1050=0,AP1050=0),0,IF(AQ1050&lt;&gt;0,AR1050/ABS(AQ1050),IF(AQ1050=0,AR1050/ABS(AP1050),#NAME?)))</f>
        <v>-0.0963092716115122</v>
      </c>
    </row>
    <row r="1051" customFormat="false" ht="22.5" hidden="false" customHeight="true" outlineLevel="0" collapsed="false">
      <c r="AK1051" s="448" t="n">
        <v>25</v>
      </c>
      <c r="AL1051" s="445" t="s">
        <v>947</v>
      </c>
      <c r="AM1051" s="445"/>
      <c r="AN1051" s="445"/>
      <c r="AO1051" s="445"/>
      <c r="AP1051" s="527"/>
      <c r="AQ1051" s="533"/>
      <c r="AR1051" s="533"/>
      <c r="AS1051" s="433"/>
    </row>
    <row r="1052" customFormat="false" ht="22.5" hidden="false" customHeight="true" outlineLevel="0" collapsed="false">
      <c r="AK1052" s="408"/>
      <c r="AL1052" s="404" t="s">
        <v>948</v>
      </c>
      <c r="AM1052" s="404"/>
      <c r="AN1052" s="404"/>
      <c r="AO1052" s="404"/>
      <c r="AP1052" s="421" t="n">
        <f aca="false">IF(AND(AP1019&lt;0,AP1021&lt;0),AP1019/AP1021*(-1),AP1019/AP1021)</f>
        <v>3016.59125188537</v>
      </c>
      <c r="AQ1052" s="421" t="n">
        <f aca="false">IF(AND(AQ1019&lt;0,AQ1021&lt;0),AQ1019/AQ1021*(-1),AQ1019/AQ1021)</f>
        <v>2891.51300578035</v>
      </c>
      <c r="AR1052" s="421" t="n">
        <f aca="false">AP1052-AQ1052</f>
        <v>125.078246105023</v>
      </c>
      <c r="AS1052" s="435" t="n">
        <f aca="false">IF(AND(AQ1052=0,AP1052=0),0,IF(AQ1052&lt;&gt;0,AR1052/ABS(AQ1052),IF(AQ1052=0,AR1052/ABS(AP1052),#NAME?)))</f>
        <v>0.0432570235219356</v>
      </c>
    </row>
    <row r="1053" customFormat="false" ht="22.5" hidden="false" customHeight="true" outlineLevel="0" collapsed="false">
      <c r="AK1053" s="403" t="n">
        <v>26</v>
      </c>
      <c r="AL1053" s="506" t="s">
        <v>949</v>
      </c>
      <c r="AM1053" s="424"/>
      <c r="AN1053" s="424"/>
      <c r="AO1053" s="425"/>
      <c r="AP1053" s="421" t="n">
        <f aca="false">+AP1019/AP1022</f>
        <v>7751.93798449612</v>
      </c>
      <c r="AQ1053" s="421" t="n">
        <f aca="false">+AQ1019/AQ1022</f>
        <v>7197.57913669065</v>
      </c>
      <c r="AR1053" s="421" t="n">
        <f aca="false">AP1053-AQ1053</f>
        <v>554.358847805476</v>
      </c>
      <c r="AS1053" s="435" t="n">
        <f aca="false">IF(AND(AQ1053=0,AP1053=0),0,IF(AQ1053&lt;&gt;0,AR1053/ABS(AQ1053),IF(AQ1053=0,AR1053/ABS(AP1053),#NAME?)))</f>
        <v>0.0770201809910718</v>
      </c>
    </row>
    <row r="1054" customFormat="false" ht="22.5" hidden="false" customHeight="true" outlineLevel="0" collapsed="false">
      <c r="AK1054" s="408" t="n">
        <v>27</v>
      </c>
      <c r="AL1054" s="404" t="s">
        <v>950</v>
      </c>
      <c r="AM1054" s="404"/>
      <c r="AN1054" s="404"/>
      <c r="AO1054" s="404"/>
      <c r="AP1054" s="735" t="n">
        <f aca="false">+AP1019/AP1023</f>
        <v>0.999536714732721</v>
      </c>
      <c r="AQ1054" s="421" t="n">
        <f aca="false">+AQ1019/AQ1023</f>
        <v>0.999975511950168</v>
      </c>
      <c r="AR1054" s="421" t="n">
        <f aca="false">AP1054-AQ1054</f>
        <v>-0.000438797217446885</v>
      </c>
      <c r="AS1054" s="435" t="n">
        <f aca="false">IF(AND(AQ1054=0,AP1054=0),0,IF(AQ1054&lt;&gt;0,AR1054/ABS(AQ1054),IF(AQ1054=0,AR1054/ABS(AP1054),#NAME?)))</f>
        <v>-0.000438807962998149</v>
      </c>
    </row>
    <row r="1055" customFormat="false" ht="22.5" hidden="false" customHeight="true" outlineLevel="0" collapsed="false">
      <c r="AK1055" s="403"/>
      <c r="AL1055" s="733" t="s">
        <v>951</v>
      </c>
      <c r="AM1055" s="733"/>
      <c r="AN1055" s="733"/>
      <c r="AO1055" s="733"/>
      <c r="AP1055" s="405"/>
      <c r="AQ1055" s="405"/>
      <c r="AR1055" s="404"/>
      <c r="AS1055" s="736"/>
    </row>
    <row r="1056" customFormat="false" ht="22.5" hidden="false" customHeight="true" outlineLevel="0" collapsed="false">
      <c r="AK1056" s="403" t="n">
        <v>28</v>
      </c>
      <c r="AL1056" s="506" t="s">
        <v>952</v>
      </c>
      <c r="AM1056" s="424"/>
      <c r="AN1056" s="424"/>
      <c r="AO1056" s="425"/>
      <c r="AP1056" s="737" t="n">
        <f aca="false">+AP1024/AP1025</f>
        <v>0.000220440040309036</v>
      </c>
      <c r="AQ1056" s="421" t="n">
        <f aca="false">+AQ1024/AQ1025</f>
        <v>0.000241934193899259</v>
      </c>
      <c r="AR1056" s="421" t="n">
        <f aca="false">AP1056-AQ1056</f>
        <v>-2.14941535902235E-005</v>
      </c>
      <c r="AS1056" s="435" t="n">
        <f aca="false">IF(AND(AQ1056=0,AP1056=0),0,IF(AQ1056&lt;&gt;0,AR1056/ABS(AQ1056),IF(AQ1056=0,AR1056/ABS(AP1056),#NAME?)))</f>
        <v>-0.0888429752066116</v>
      </c>
    </row>
    <row r="1057" customFormat="false" ht="22.5" hidden="false" customHeight="true" outlineLevel="0" collapsed="false">
      <c r="AK1057" s="403" t="n">
        <v>29</v>
      </c>
      <c r="AL1057" s="506" t="s">
        <v>953</v>
      </c>
      <c r="AM1057" s="424"/>
      <c r="AN1057" s="424"/>
      <c r="AO1057" s="425"/>
      <c r="AP1057" s="737" t="n">
        <f aca="false">+AP1025/AP1024</f>
        <v>4536.38095238095</v>
      </c>
      <c r="AQ1057" s="421" t="n">
        <f aca="false">+AQ1025/AQ1024</f>
        <v>4133.35537190083</v>
      </c>
      <c r="AR1057" s="421" t="n">
        <f aca="false">AP1057-AQ1057</f>
        <v>403.025580480125</v>
      </c>
      <c r="AS1057" s="435" t="n">
        <f aca="false">IF(AND(AQ1057=0,AP1057=0),0,IF(AQ1057&lt;&gt;0,AR1057/ABS(AQ1057),IF(AQ1057=0,AR1057/ABS(AP1057),#NAME?)))</f>
        <v>0.0975056689342402</v>
      </c>
    </row>
    <row r="1058" customFormat="false" ht="22.5" hidden="false" customHeight="true" outlineLevel="0" collapsed="false">
      <c r="AK1058" s="403"/>
      <c r="AL1058" s="733" t="s">
        <v>954</v>
      </c>
      <c r="AM1058" s="733"/>
      <c r="AN1058" s="733"/>
      <c r="AO1058" s="733"/>
      <c r="AP1058" s="405"/>
      <c r="AQ1058" s="405"/>
      <c r="AR1058" s="404"/>
      <c r="AS1058" s="736"/>
    </row>
    <row r="1059" customFormat="false" ht="22.5" hidden="false" customHeight="true" outlineLevel="0" collapsed="false">
      <c r="AK1059" s="403" t="n">
        <v>30</v>
      </c>
      <c r="AL1059" s="404" t="s">
        <v>955</v>
      </c>
      <c r="AM1059" s="404"/>
      <c r="AN1059" s="404"/>
      <c r="AO1059" s="404"/>
      <c r="AP1059" s="735" t="n">
        <f aca="false">IF(AP1029=0,1,AP1028/AP1029)</f>
        <v>2.54651162790698</v>
      </c>
      <c r="AQ1059" s="735" t="n">
        <f aca="false">IF(AQ1029=0,1,AQ1028/AQ1029)</f>
        <v>2.55035971223022</v>
      </c>
      <c r="AR1059" s="735" t="n">
        <f aca="false">AP1059-AQ1059</f>
        <v>-0.00384808432323913</v>
      </c>
      <c r="AS1059" s="435" t="n">
        <f aca="false">IF(AND(AQ1059=0,AP1059=0),0,IF(AQ1059&lt;&gt;0,AR1059/ABS(AQ1059),IF(AQ1059=0,AR1059/ABS(AP1059),#NAME?)))</f>
        <v>-0.00150883983337162</v>
      </c>
    </row>
    <row r="1060" customFormat="false" ht="22.5" hidden="false" customHeight="true" outlineLevel="0" collapsed="false">
      <c r="AK1060" s="408" t="n">
        <v>31</v>
      </c>
      <c r="AL1060" s="404" t="s">
        <v>956</v>
      </c>
      <c r="AM1060" s="404"/>
      <c r="AN1060" s="404"/>
      <c r="AO1060" s="404"/>
      <c r="AP1060" s="421" t="n">
        <f aca="false">IF(AP1029=0,1,(AP1030+AP1031+AP1032)/AP1029)</f>
        <v>2.17829457364341</v>
      </c>
      <c r="AQ1060" s="421" t="n">
        <f aca="false">IF(AQ1029=0,1,(AQ1030+AQ1031+AQ1032)/AQ1029)</f>
        <v>1.93884892086331</v>
      </c>
      <c r="AR1060" s="421" t="n">
        <f aca="false">AP1060-AQ1060</f>
        <v>0.239445652780101</v>
      </c>
      <c r="AS1060" s="435" t="n">
        <f aca="false">IF(AND(AQ1060=0,AP1060=0),0,IF(AQ1060&lt;&gt;0,AR1060/ABS(AQ1060),IF(AQ1060=0,AR1060/ABS(AP1060),#NAME?)))</f>
        <v>0.123498871007177</v>
      </c>
    </row>
    <row r="1061" customFormat="false" ht="22.5" hidden="false" customHeight="true" outlineLevel="0" collapsed="false">
      <c r="AK1061" s="408" t="n">
        <v>32</v>
      </c>
      <c r="AL1061" s="404" t="s">
        <v>957</v>
      </c>
      <c r="AM1061" s="404"/>
      <c r="AN1061" s="404"/>
      <c r="AO1061" s="404"/>
      <c r="AP1061" s="421" t="n">
        <f aca="false">IF(AP1035=0,1,(AP1031+AP1032)/AP1035)</f>
        <v>0.589147286821706</v>
      </c>
      <c r="AQ1061" s="421" t="n">
        <f aca="false">IF(AQ1035=0,1,(AQ1031+AQ1032)/AQ1035)</f>
        <v>0.787769784172662</v>
      </c>
      <c r="AR1061" s="421" t="n">
        <f aca="false">AP1061-AQ1061</f>
        <v>-0.198622497350956</v>
      </c>
      <c r="AS1061" s="435" t="n">
        <f aca="false">IF(AND(AQ1061=0,AP1061=0),0,IF(AQ1061&lt;&gt;0,AR1061/ABS(AQ1061),IF(AQ1061=0,AR1061/ABS(AP1061),#NAME?)))</f>
        <v>-0.252132667870164</v>
      </c>
    </row>
    <row r="1062" customFormat="false" ht="22.5" hidden="false" customHeight="true" outlineLevel="0" collapsed="false">
      <c r="AK1062" s="408" t="n">
        <v>33</v>
      </c>
      <c r="AL1062" s="404" t="s">
        <v>958</v>
      </c>
      <c r="AM1062" s="404"/>
      <c r="AN1062" s="404"/>
      <c r="AO1062" s="404"/>
      <c r="AP1062" s="421" t="n">
        <f aca="false">IF(AP1035=0,1,AP1032/AP1035)</f>
        <v>0.589147286821706</v>
      </c>
      <c r="AQ1062" s="421" t="n">
        <f aca="false">IF(AQ1035=0,1,AQ1032/AQ1035)</f>
        <v>0.787769784172662</v>
      </c>
      <c r="AR1062" s="421" t="n">
        <f aca="false">AP1062-AQ1062</f>
        <v>-0.198622497350956</v>
      </c>
      <c r="AS1062" s="435" t="n">
        <f aca="false">IF(AND(AQ1062=0,AP1062=0),0,IF(AQ1062&lt;&gt;0,AR1062/ABS(AQ1062),IF(AQ1062=0,AR1062/ABS(AP1062),#NAME?)))</f>
        <v>-0.252132667870164</v>
      </c>
    </row>
    <row r="1063" customFormat="false" ht="22.5" hidden="false" customHeight="true" outlineLevel="0" collapsed="false">
      <c r="AK1063" s="403"/>
      <c r="AL1063" s="733" t="s">
        <v>959</v>
      </c>
      <c r="AM1063" s="733"/>
      <c r="AN1063" s="733"/>
      <c r="AO1063" s="733"/>
      <c r="AP1063" s="405"/>
      <c r="AQ1063" s="405"/>
      <c r="AR1063" s="404"/>
      <c r="AS1063" s="736"/>
    </row>
    <row r="1064" customFormat="false" ht="22.5" hidden="false" customHeight="true" outlineLevel="0" collapsed="false">
      <c r="AK1064" s="403" t="n">
        <v>34</v>
      </c>
      <c r="AL1064" s="404" t="s">
        <v>960</v>
      </c>
      <c r="AM1064" s="404"/>
      <c r="AN1064" s="404"/>
      <c r="AO1064" s="404"/>
      <c r="AP1064" s="735" t="n">
        <f aca="false">+AP1021/AP1022</f>
        <v>2.56976744186047</v>
      </c>
      <c r="AQ1064" s="735" t="n">
        <f aca="false">+AQ1021/AQ1022</f>
        <v>2.48920863309353</v>
      </c>
      <c r="AR1064" s="421" t="n">
        <f aca="false">AP1064-AQ1064</f>
        <v>0.08055880876694</v>
      </c>
      <c r="AS1064" s="435" t="n">
        <f aca="false">IF(AND(AQ1064=0,AP1064=0),0,IF(AQ1064&lt;&gt;0,AR1064/ABS(AQ1064),IF(AQ1064=0,AR1064/ABS(AP1064),#NAME?)))</f>
        <v>0.0323632208630192</v>
      </c>
    </row>
    <row r="1065" customFormat="false" ht="22.5" hidden="false" customHeight="true" outlineLevel="0" collapsed="false">
      <c r="AK1065" s="408" t="n">
        <v>35</v>
      </c>
      <c r="AL1065" s="404" t="s">
        <v>961</v>
      </c>
      <c r="AM1065" s="404"/>
      <c r="AN1065" s="404"/>
      <c r="AO1065" s="404"/>
      <c r="AP1065" s="421" t="n">
        <f aca="false">+AP1022/AP1021</f>
        <v>0.389140271493213</v>
      </c>
      <c r="AQ1065" s="421" t="n">
        <f aca="false">+AQ1022/AQ1021</f>
        <v>0.401734104046243</v>
      </c>
      <c r="AR1065" s="421" t="n">
        <f aca="false">AP1065-AQ1065</f>
        <v>-0.0125938325530301</v>
      </c>
      <c r="AS1065" s="435" t="n">
        <f aca="false">IF(AND(AQ1065=0,AP1065=0),0,IF(AQ1065&lt;&gt;0,AR1065/ABS(AQ1065),IF(AQ1065=0,AR1065/ABS(AP1065),#NAME?)))</f>
        <v>-0.0313486767147368</v>
      </c>
    </row>
    <row r="1066" customFormat="false" ht="22.5" hidden="false" customHeight="true" outlineLevel="0" collapsed="false">
      <c r="AK1066" s="403"/>
      <c r="AL1066" s="738" t="s">
        <v>962</v>
      </c>
      <c r="AM1066" s="534"/>
      <c r="AN1066" s="534"/>
      <c r="AO1066" s="534"/>
      <c r="AP1066" s="405"/>
      <c r="AQ1066" s="739"/>
      <c r="AR1066" s="404"/>
      <c r="AS1066" s="736"/>
    </row>
    <row r="1067" customFormat="false" ht="22.5" hidden="false" customHeight="true" outlineLevel="0" collapsed="false">
      <c r="AK1067" s="426" t="n">
        <v>36</v>
      </c>
      <c r="AL1067" s="445" t="s">
        <v>963</v>
      </c>
      <c r="AM1067" s="445"/>
      <c r="AN1067" s="445"/>
      <c r="AO1067" s="445"/>
      <c r="AP1067" s="527"/>
      <c r="AQ1067" s="527"/>
      <c r="AR1067" s="527"/>
      <c r="AS1067" s="433"/>
    </row>
    <row r="1068" customFormat="false" ht="22.5" hidden="false" customHeight="true" outlineLevel="0" collapsed="false">
      <c r="AK1068" s="408"/>
      <c r="AL1068" s="404" t="s">
        <v>964</v>
      </c>
      <c r="AM1068" s="404"/>
      <c r="AN1068" s="404"/>
      <c r="AO1068" s="404"/>
      <c r="AP1068" s="582" t="n">
        <f aca="false">+AP1036*AP1042/AP1020</f>
        <v>54.4520547945206</v>
      </c>
      <c r="AQ1068" s="582" t="n">
        <f aca="false">+AQ1036*AQ1042/AQ1020</f>
        <v>77.2727272727273</v>
      </c>
      <c r="AR1068" s="582" t="n">
        <f aca="false">AP1068-AQ1068</f>
        <v>-22.8206724782067</v>
      </c>
      <c r="AS1068" s="435" t="n">
        <f aca="false">IF(AND(AQ1068=0,AP1068=0),0,IF(AQ1068&lt;&gt;0,AR1068/ABS(AQ1068),IF(AQ1068=0,AR1068/ABS(AP1068),#NAME?)))</f>
        <v>-0.295326349717969</v>
      </c>
    </row>
    <row r="1069" customFormat="false" ht="22.5" hidden="false" customHeight="true" outlineLevel="0" collapsed="false">
      <c r="AK1069" s="408" t="n">
        <v>37</v>
      </c>
      <c r="AL1069" s="404" t="s">
        <v>965</v>
      </c>
      <c r="AM1069" s="404"/>
      <c r="AN1069" s="404"/>
      <c r="AO1069" s="404"/>
      <c r="AP1069" s="740" t="n">
        <f aca="false">+AP1020/AP1036</f>
        <v>3.30566037735849</v>
      </c>
      <c r="AQ1069" s="582" t="n">
        <f aca="false">+AQ1020/AQ1036</f>
        <v>2.32941176470588</v>
      </c>
      <c r="AR1069" s="582" t="n">
        <f aca="false">AP1069-AQ1069</f>
        <v>0.976248612652608</v>
      </c>
      <c r="AS1069" s="435" t="n">
        <f aca="false">IF(AND(AQ1069=0,AP1069=0),0,IF(AQ1069&lt;&gt;0,AR1069/ABS(AQ1069),IF(AQ1069=0,AR1069/ABS(AP1069),#NAME?)))</f>
        <v>0.419096626643796</v>
      </c>
    </row>
    <row r="1070" customFormat="false" ht="22.5" hidden="false" customHeight="true" outlineLevel="0" collapsed="false">
      <c r="AK1070" s="408" t="n">
        <v>38</v>
      </c>
      <c r="AL1070" s="685" t="s">
        <v>966</v>
      </c>
      <c r="AM1070" s="404"/>
      <c r="AN1070" s="404"/>
      <c r="AO1070" s="404"/>
      <c r="AP1070" s="735" t="n">
        <f aca="false">+AP1036/AP1020</f>
        <v>0.302511415525114</v>
      </c>
      <c r="AQ1070" s="421" t="n">
        <f aca="false">+AQ1036/AQ1020</f>
        <v>0.429292929292929</v>
      </c>
      <c r="AR1070" s="421" t="n">
        <f aca="false">AP1070-AQ1070</f>
        <v>-0.126781513767815</v>
      </c>
      <c r="AS1070" s="435" t="n">
        <f aca="false">IF(AND(AQ1070=0,AP1070=0),0,IF(AQ1070&lt;&gt;0,AR1070/ABS(AQ1070),IF(AQ1070=0,AR1070/ABS(AP1070),#NAME?)))</f>
        <v>-0.295326349717969</v>
      </c>
    </row>
    <row r="1071" customFormat="false" ht="22.5" hidden="false" customHeight="true" outlineLevel="0" collapsed="false">
      <c r="AK1071" s="403"/>
      <c r="AL1071" s="738" t="s">
        <v>967</v>
      </c>
      <c r="AM1071" s="534"/>
      <c r="AN1071" s="534"/>
      <c r="AO1071" s="534"/>
      <c r="AP1071" s="405"/>
      <c r="AQ1071" s="405"/>
      <c r="AR1071" s="404"/>
      <c r="AS1071" s="736"/>
    </row>
    <row r="1072" customFormat="false" ht="22.5" hidden="false" customHeight="true" outlineLevel="0" collapsed="false">
      <c r="AK1072" s="426" t="n">
        <v>39</v>
      </c>
      <c r="AL1072" s="445" t="s">
        <v>968</v>
      </c>
      <c r="AM1072" s="445"/>
      <c r="AN1072" s="445"/>
      <c r="AO1072" s="445"/>
      <c r="AP1072" s="527"/>
      <c r="AQ1072" s="527"/>
      <c r="AR1072" s="527"/>
      <c r="AS1072" s="433"/>
    </row>
    <row r="1073" customFormat="false" ht="22.5" hidden="false" customHeight="true" outlineLevel="0" collapsed="false">
      <c r="AK1073" s="408"/>
      <c r="AL1073" s="404" t="s">
        <v>969</v>
      </c>
      <c r="AM1073" s="404"/>
      <c r="AN1073" s="404"/>
      <c r="AO1073" s="404"/>
      <c r="AP1073" s="582" t="n">
        <f aca="false">+AP1038*AP1042/AP1020</f>
        <v>83.4246575342466</v>
      </c>
      <c r="AQ1073" s="582" t="n">
        <f aca="false">+AQ1038*AQ1042/AQ1020</f>
        <v>85</v>
      </c>
      <c r="AR1073" s="582" t="n">
        <f aca="false">AP1073-AQ1073</f>
        <v>-1.57534246575342</v>
      </c>
      <c r="AS1073" s="435" t="n">
        <f aca="false">IF(AND(AQ1073=0,AP1073=0),0,IF(AQ1073&lt;&gt;0,AR1073/ABS(AQ1073),IF(AQ1073=0,AR1073/ABS(AP1073),#NAME?)))</f>
        <v>-0.0185334407735697</v>
      </c>
    </row>
    <row r="1074" customFormat="false" ht="22.5" hidden="false" customHeight="true" outlineLevel="0" collapsed="false">
      <c r="AK1074" s="448" t="n">
        <v>40</v>
      </c>
      <c r="AL1074" s="445" t="s">
        <v>970</v>
      </c>
      <c r="AM1074" s="445"/>
      <c r="AN1074" s="445"/>
      <c r="AO1074" s="445"/>
      <c r="AP1074" s="527"/>
      <c r="AQ1074" s="533"/>
      <c r="AR1074" s="533"/>
      <c r="AS1074" s="433"/>
    </row>
    <row r="1075" customFormat="false" ht="22.5" hidden="false" customHeight="true" outlineLevel="0" collapsed="false">
      <c r="AK1075" s="453"/>
      <c r="AL1075" s="455" t="s">
        <v>971</v>
      </c>
      <c r="AM1075" s="455"/>
      <c r="AN1075" s="455"/>
      <c r="AO1075" s="455"/>
      <c r="AP1075" s="741" t="n">
        <f aca="false">IF(AP1041=0,0,+AP1040*AP1042/AP1041)</f>
        <v>0</v>
      </c>
      <c r="AQ1075" s="741" t="n">
        <f aca="false">IF(AQ1041=0,0,+AQ1040*AQ1042/AQ1041)</f>
        <v>0</v>
      </c>
      <c r="AR1075" s="741" t="n">
        <f aca="false">AP1075-AQ1075</f>
        <v>0</v>
      </c>
      <c r="AS1075" s="458" t="n">
        <f aca="false">IF(AND(AQ1075=0,AP1075=0),0,IF(AQ1075&lt;&gt;0,AR1075/ABS(AQ1075),IF(AQ1075=0,AR1075/ABS(AP1075),#NAME?)))</f>
        <v>0</v>
      </c>
    </row>
    <row r="1076" customFormat="false" ht="6" hidden="false" customHeight="true" outlineLevel="0" collapsed="false">
      <c r="AK1076" s="483"/>
      <c r="AL1076" s="483"/>
      <c r="AM1076" s="483"/>
      <c r="AN1076" s="483"/>
      <c r="AO1076" s="483"/>
      <c r="AP1076" s="742"/>
      <c r="AQ1076" s="742"/>
      <c r="AR1076" s="743"/>
      <c r="AS1076" s="565"/>
      <c r="AT1076" s="2" t="str">
        <f aca="false">+' -'!$B$11</f>
        <v>Имате  проблем  с  програмата!!!                                                  </v>
      </c>
    </row>
    <row r="1077" customFormat="false" ht="20.25" hidden="false" customHeight="true" outlineLevel="0" collapsed="false">
      <c r="AK1077" s="722" t="s">
        <v>972</v>
      </c>
      <c r="AL1077" s="722"/>
      <c r="AM1077" s="722"/>
      <c r="AN1077" s="722"/>
      <c r="AO1077" s="722"/>
      <c r="AP1077" s="722"/>
      <c r="AQ1077" s="722"/>
      <c r="AR1077" s="722"/>
      <c r="AS1077" s="722"/>
    </row>
    <row r="1078" customFormat="false" ht="20.25" hidden="false" customHeight="true" outlineLevel="0" collapsed="false">
      <c r="AK1078" s="744"/>
      <c r="AL1078" s="745" t="s">
        <v>973</v>
      </c>
      <c r="AM1078" s="745"/>
      <c r="AN1078" s="745"/>
      <c r="AO1078" s="745"/>
      <c r="AP1078" s="745"/>
      <c r="AQ1078" s="745"/>
      <c r="AR1078" s="746" t="s">
        <v>974</v>
      </c>
      <c r="AS1078" s="746"/>
      <c r="BD1078" s="74" t="str">
        <f aca="false">+' -'!$E$21</f>
        <v>Програмата за финансов анализ е лицензирана на:</v>
      </c>
    </row>
    <row r="1079" customFormat="false" ht="20.25" hidden="false" customHeight="true" outlineLevel="0" collapsed="false">
      <c r="AK1079" s="619" t="s">
        <v>6</v>
      </c>
      <c r="AL1079" s="747" t="s">
        <v>975</v>
      </c>
      <c r="AM1079" s="747"/>
      <c r="AN1079" s="747"/>
      <c r="AO1079" s="747"/>
      <c r="AP1079" s="747"/>
      <c r="AQ1079" s="747"/>
      <c r="AR1079" s="748" t="s">
        <v>976</v>
      </c>
      <c r="AS1079" s="748"/>
      <c r="BD1079" s="22"/>
    </row>
    <row r="1080" customFormat="false" ht="20.25" hidden="false" customHeight="true" outlineLevel="0" collapsed="false">
      <c r="AK1080" s="621"/>
      <c r="AL1080" s="749" t="s">
        <v>977</v>
      </c>
      <c r="AM1080" s="749"/>
      <c r="AN1080" s="749"/>
      <c r="AO1080" s="749"/>
      <c r="AP1080" s="749"/>
      <c r="AQ1080" s="749"/>
      <c r="AR1080" s="750" t="s">
        <v>421</v>
      </c>
      <c r="AS1080" s="751" t="s">
        <v>422</v>
      </c>
      <c r="BD1080" s="74" t="str">
        <f aca="false">+' -'!$E$22</f>
        <v>"А Г Р О В О Д И Н В Е С Т"  Е А Д - гр. СОФИЯ</v>
      </c>
    </row>
    <row r="1081" customFormat="false" ht="20.25" hidden="false" customHeight="true" outlineLevel="0" collapsed="false">
      <c r="AK1081" s="441" t="n">
        <v>1</v>
      </c>
      <c r="AL1081" s="752" t="s">
        <v>978</v>
      </c>
      <c r="AM1081" s="404"/>
      <c r="AN1081" s="404"/>
      <c r="AO1081" s="404"/>
      <c r="AP1081" s="737"/>
      <c r="AQ1081" s="737"/>
      <c r="AR1081" s="753" t="n">
        <f aca="false">+AR1050</f>
        <v>-486.635913933859</v>
      </c>
      <c r="AS1081" s="754" t="n">
        <f aca="false">+AS1050</f>
        <v>-0.0963092716115122</v>
      </c>
    </row>
    <row r="1082" customFormat="false" ht="20.25" hidden="false" customHeight="true" outlineLevel="0" collapsed="false">
      <c r="AK1082" s="755" t="s">
        <v>979</v>
      </c>
      <c r="AL1082" s="756" t="str">
        <f aca="false">IF(AR1020&gt;0,"От увеличаване на","От намаляване  на")</f>
        <v>От увеличаване на</v>
      </c>
      <c r="AM1082" s="756"/>
      <c r="AN1082" s="445" t="s">
        <v>980</v>
      </c>
      <c r="AO1082" s="445"/>
      <c r="AP1082" s="445"/>
      <c r="AQ1082" s="445"/>
      <c r="AR1082" s="757"/>
      <c r="AS1082" s="758"/>
    </row>
    <row r="1083" customFormat="false" ht="20.25" hidden="false" customHeight="true" outlineLevel="0" collapsed="false">
      <c r="AK1083" s="505"/>
      <c r="AL1083" s="420" t="s">
        <v>981</v>
      </c>
      <c r="AM1083" s="404"/>
      <c r="AN1083" s="404"/>
      <c r="AO1083" s="404"/>
      <c r="AP1083" s="404"/>
      <c r="AQ1083" s="404"/>
      <c r="AR1083" s="753" t="n">
        <f aca="false">+AQ1019/AP1020-AQ1050</f>
        <v>-484.519475577695</v>
      </c>
      <c r="AS1083" s="754" t="n">
        <f aca="false">+AR1083/AQ1050</f>
        <v>-0.0958904109589041</v>
      </c>
    </row>
    <row r="1084" customFormat="false" ht="20.25" hidden="false" customHeight="true" outlineLevel="0" collapsed="false">
      <c r="AK1084" s="755" t="s">
        <v>982</v>
      </c>
      <c r="AL1084" s="756" t="str">
        <f aca="false">IF(AR1019&gt;0,"От увеличаване на","От намаляване  на")</f>
        <v>От намаляване  на</v>
      </c>
      <c r="AM1084" s="756"/>
      <c r="AN1084" s="445" t="s">
        <v>983</v>
      </c>
      <c r="AO1084" s="445"/>
      <c r="AP1084" s="445"/>
      <c r="AQ1084" s="445"/>
      <c r="AR1084" s="757"/>
      <c r="AS1084" s="758"/>
    </row>
    <row r="1085" customFormat="false" ht="20.25" hidden="false" customHeight="true" outlineLevel="0" collapsed="false">
      <c r="AK1085" s="505"/>
      <c r="AL1085" s="420" t="s">
        <v>984</v>
      </c>
      <c r="AM1085" s="404"/>
      <c r="AN1085" s="404"/>
      <c r="AO1085" s="404"/>
      <c r="AP1085" s="404"/>
      <c r="AQ1085" s="404"/>
      <c r="AR1085" s="753" t="n">
        <f aca="false">+AP1050-AQ1019/AP1020</f>
        <v>-2.11643835616451</v>
      </c>
      <c r="AS1085" s="754" t="n">
        <f aca="false">+AR1085/AQ1050</f>
        <v>-0.000418860652608089</v>
      </c>
    </row>
    <row r="1086" customFormat="false" ht="20.25" hidden="false" customHeight="true" outlineLevel="0" collapsed="false">
      <c r="AK1086" s="441" t="n">
        <v>2</v>
      </c>
      <c r="AL1086" s="752" t="s">
        <v>985</v>
      </c>
      <c r="AM1086" s="404"/>
      <c r="AN1086" s="404"/>
      <c r="AO1086" s="404"/>
      <c r="AP1086" s="404"/>
      <c r="AQ1086" s="404"/>
      <c r="AR1086" s="753" t="n">
        <f aca="false">+AR1052</f>
        <v>125.078246105023</v>
      </c>
      <c r="AS1086" s="759" t="n">
        <f aca="false">+AS1052</f>
        <v>0.0432570235219356</v>
      </c>
    </row>
    <row r="1087" customFormat="false" ht="20.25" hidden="false" customHeight="true" outlineLevel="0" collapsed="false">
      <c r="AK1087" s="760" t="s">
        <v>979</v>
      </c>
      <c r="AL1087" s="761" t="str">
        <f aca="false">IF(AR1021&gt;0,"От увеличаване на","От намаляване  на")</f>
        <v>От намаляване  на</v>
      </c>
      <c r="AM1087" s="761"/>
      <c r="AN1087" s="404" t="s">
        <v>986</v>
      </c>
      <c r="AO1087" s="404"/>
      <c r="AP1087" s="404"/>
      <c r="AQ1087" s="404"/>
      <c r="AR1087" s="753" t="n">
        <f aca="false">+AQ1019/AP1021-AQ1052</f>
        <v>126.476436150272</v>
      </c>
      <c r="AS1087" s="759" t="n">
        <f aca="false">+AR1087/AQ1052</f>
        <v>0.0437405731523379</v>
      </c>
    </row>
    <row r="1088" customFormat="false" ht="20.25" hidden="false" customHeight="true" outlineLevel="0" collapsed="false">
      <c r="AK1088" s="755" t="s">
        <v>982</v>
      </c>
      <c r="AL1088" s="756" t="str">
        <f aca="false">IF(AR1019&gt;0,"От увеличаване на","От намаляване  на")</f>
        <v>От намаляване  на</v>
      </c>
      <c r="AM1088" s="756"/>
      <c r="AN1088" s="445" t="s">
        <v>983</v>
      </c>
      <c r="AO1088" s="445"/>
      <c r="AP1088" s="445"/>
      <c r="AQ1088" s="445"/>
      <c r="AR1088" s="757"/>
      <c r="AS1088" s="758"/>
    </row>
    <row r="1089" customFormat="false" ht="20.25" hidden="false" customHeight="true" outlineLevel="0" collapsed="false">
      <c r="AK1089" s="505"/>
      <c r="AL1089" s="420" t="s">
        <v>984</v>
      </c>
      <c r="AM1089" s="404"/>
      <c r="AN1089" s="404"/>
      <c r="AO1089" s="404"/>
      <c r="AP1089" s="404"/>
      <c r="AQ1089" s="404"/>
      <c r="AR1089" s="753" t="n">
        <f aca="false">+AP1052-AQ1019/AP1021</f>
        <v>-1.39819004524861</v>
      </c>
      <c r="AS1089" s="759" t="n">
        <f aca="false">+AR1089/AQ1052</f>
        <v>-0.000483549630402328</v>
      </c>
    </row>
    <row r="1090" customFormat="false" ht="20.25" hidden="false" customHeight="true" outlineLevel="0" collapsed="false">
      <c r="AK1090" s="441" t="n">
        <v>3</v>
      </c>
      <c r="AL1090" s="752" t="s">
        <v>987</v>
      </c>
      <c r="AM1090" s="404"/>
      <c r="AN1090" s="404"/>
      <c r="AO1090" s="404"/>
      <c r="AP1090" s="404"/>
      <c r="AQ1090" s="404"/>
      <c r="AR1090" s="753" t="n">
        <f aca="false">+AR1053</f>
        <v>554.358847805476</v>
      </c>
      <c r="AS1090" s="759" t="n">
        <f aca="false">+AS1053</f>
        <v>0.0770201809910718</v>
      </c>
    </row>
    <row r="1091" customFormat="false" ht="20.25" hidden="false" customHeight="true" outlineLevel="0" collapsed="false">
      <c r="AK1091" s="760" t="s">
        <v>988</v>
      </c>
      <c r="AL1091" s="761" t="str">
        <f aca="false">IF(AR1022&gt;0,"От увеличаване на","От намаляване  на")</f>
        <v>От намаляване  на</v>
      </c>
      <c r="AM1091" s="761"/>
      <c r="AN1091" s="404" t="s">
        <v>989</v>
      </c>
      <c r="AO1091" s="404"/>
      <c r="AP1091" s="404"/>
      <c r="AQ1091" s="404"/>
      <c r="AR1091" s="753" t="n">
        <f aca="false">+AQ1019/AP1022-AQ1053</f>
        <v>557.95187106129</v>
      </c>
      <c r="AS1091" s="759" t="n">
        <f aca="false">+AR1091/AQ1053</f>
        <v>0.0775193798449612</v>
      </c>
    </row>
    <row r="1092" customFormat="false" ht="20.25" hidden="false" customHeight="true" outlineLevel="0" collapsed="false">
      <c r="AK1092" s="755" t="s">
        <v>982</v>
      </c>
      <c r="AL1092" s="756" t="str">
        <f aca="false">IF(AR1019&gt;0,"От увеличаване на","От намаляване  на")</f>
        <v>От намаляване  на</v>
      </c>
      <c r="AM1092" s="756"/>
      <c r="AN1092" s="445" t="s">
        <v>983</v>
      </c>
      <c r="AO1092" s="445"/>
      <c r="AP1092" s="445"/>
      <c r="AQ1092" s="445"/>
      <c r="AR1092" s="757"/>
      <c r="AS1092" s="758"/>
    </row>
    <row r="1093" customFormat="false" ht="20.25" hidden="false" customHeight="true" outlineLevel="0" collapsed="false">
      <c r="AK1093" s="505"/>
      <c r="AL1093" s="420" t="s">
        <v>984</v>
      </c>
      <c r="AM1093" s="404"/>
      <c r="AN1093" s="404"/>
      <c r="AO1093" s="404"/>
      <c r="AP1093" s="404"/>
      <c r="AQ1093" s="404"/>
      <c r="AR1093" s="753" t="n">
        <f aca="false">+AP1053-AQ1019/AP1022</f>
        <v>-3.59302325581393</v>
      </c>
      <c r="AS1093" s="759" t="n">
        <f aca="false">+AR1093/AQ1053</f>
        <v>-0.000499198853889359</v>
      </c>
    </row>
    <row r="1094" customFormat="false" ht="20.25" hidden="false" customHeight="true" outlineLevel="0" collapsed="false">
      <c r="AK1094" s="441" t="n">
        <v>4</v>
      </c>
      <c r="AL1094" s="752" t="s">
        <v>990</v>
      </c>
      <c r="AM1094" s="404"/>
      <c r="AN1094" s="404"/>
      <c r="AO1094" s="404"/>
      <c r="AP1094" s="404"/>
      <c r="AQ1094" s="404"/>
      <c r="AR1094" s="753" t="n">
        <f aca="false">+AR1054</f>
        <v>-0.000438797217446885</v>
      </c>
      <c r="AS1094" s="759" t="n">
        <f aca="false">+AS1054</f>
        <v>-0.000438807962998149</v>
      </c>
    </row>
    <row r="1095" customFormat="false" ht="20.25" hidden="false" customHeight="true" outlineLevel="0" collapsed="false">
      <c r="AK1095" s="760" t="s">
        <v>988</v>
      </c>
      <c r="AL1095" s="761" t="str">
        <f aca="false">IF(AR1023&gt;0,"От увеличаване на","От намаляване  на")</f>
        <v>От намаляване  на</v>
      </c>
      <c r="AM1095" s="761"/>
      <c r="AN1095" s="404" t="s">
        <v>991</v>
      </c>
      <c r="AO1095" s="404"/>
      <c r="AP1095" s="404"/>
      <c r="AQ1095" s="404"/>
      <c r="AR1095" s="753" t="n">
        <f aca="false">+AQ1019/AP1023-AQ1054</f>
        <v>2.44880498316835E-005</v>
      </c>
      <c r="AS1095" s="759" t="n">
        <f aca="false">+AR1095/AQ1054</f>
        <v>2.4488649510953E-005</v>
      </c>
    </row>
    <row r="1096" customFormat="false" ht="20.25" hidden="false" customHeight="true" outlineLevel="0" collapsed="false">
      <c r="AK1096" s="755" t="s">
        <v>982</v>
      </c>
      <c r="AL1096" s="756" t="str">
        <f aca="false">IF(AR1019&gt;0,"От увеличаване на","От намаляване  на")</f>
        <v>От намаляване  на</v>
      </c>
      <c r="AM1096" s="756"/>
      <c r="AN1096" s="445" t="s">
        <v>983</v>
      </c>
      <c r="AO1096" s="445"/>
      <c r="AP1096" s="445"/>
      <c r="AQ1096" s="445"/>
      <c r="AR1096" s="757"/>
      <c r="AS1096" s="758"/>
    </row>
    <row r="1097" customFormat="false" ht="20.25" hidden="false" customHeight="true" outlineLevel="0" collapsed="false">
      <c r="AK1097" s="505"/>
      <c r="AL1097" s="420" t="s">
        <v>984</v>
      </c>
      <c r="AM1097" s="404"/>
      <c r="AN1097" s="404"/>
      <c r="AO1097" s="404"/>
      <c r="AP1097" s="404"/>
      <c r="AQ1097" s="404"/>
      <c r="AR1097" s="753" t="n">
        <f aca="false">+AP1054-AQ1019/AP1023</f>
        <v>-0.000463285267278568</v>
      </c>
      <c r="AS1097" s="759" t="n">
        <f aca="false">+AR1097/AQ1054</f>
        <v>-0.000463296612509102</v>
      </c>
    </row>
    <row r="1098" customFormat="false" ht="20.25" hidden="false" customHeight="true" outlineLevel="0" collapsed="false">
      <c r="AK1098" s="441" t="n">
        <v>5</v>
      </c>
      <c r="AL1098" s="752" t="s">
        <v>992</v>
      </c>
      <c r="AM1098" s="404"/>
      <c r="AN1098" s="404"/>
      <c r="AO1098" s="404"/>
      <c r="AP1098" s="404"/>
      <c r="AQ1098" s="404"/>
      <c r="AR1098" s="753" t="n">
        <f aca="false">+AR1056</f>
        <v>-2.14941535902235E-005</v>
      </c>
      <c r="AS1098" s="759" t="n">
        <f aca="false">+AS1056</f>
        <v>-0.0888429752066116</v>
      </c>
    </row>
    <row r="1099" customFormat="false" ht="20.25" hidden="false" customHeight="true" outlineLevel="0" collapsed="false">
      <c r="AK1099" s="760" t="s">
        <v>988</v>
      </c>
      <c r="AL1099" s="761" t="str">
        <f aca="false">IF(AR1025&gt;0,"От увеличаване на","От намаляване  на")</f>
        <v>От намаляване  на</v>
      </c>
      <c r="AM1099" s="761"/>
      <c r="AN1099" s="404" t="s">
        <v>993</v>
      </c>
      <c r="AO1099" s="404"/>
      <c r="AP1099" s="404"/>
      <c r="AQ1099" s="404"/>
      <c r="AR1099" s="753" t="n">
        <f aca="false">+AQ1024/AP1025-AQ1056</f>
        <v>0</v>
      </c>
      <c r="AS1099" s="759" t="n">
        <f aca="false">+AR1099/AQ1056</f>
        <v>0</v>
      </c>
    </row>
    <row r="1100" customFormat="false" ht="20.25" hidden="false" customHeight="true" outlineLevel="0" collapsed="false">
      <c r="AK1100" s="760" t="s">
        <v>982</v>
      </c>
      <c r="AL1100" s="761" t="str">
        <f aca="false">IF(AR1024&gt;0,"От увеличаване на","От намаляване  на")</f>
        <v>От намаляване  на</v>
      </c>
      <c r="AM1100" s="761"/>
      <c r="AN1100" s="404" t="s">
        <v>994</v>
      </c>
      <c r="AO1100" s="404"/>
      <c r="AP1100" s="404"/>
      <c r="AQ1100" s="404"/>
      <c r="AR1100" s="753" t="n">
        <f aca="false">+AP1056-AQ1024/AP1025</f>
        <v>-2.14941535902235E-005</v>
      </c>
      <c r="AS1100" s="759" t="n">
        <f aca="false">+AR1100/AQ1056</f>
        <v>-0.0888429752066116</v>
      </c>
    </row>
    <row r="1101" customFormat="false" ht="20.25" hidden="false" customHeight="true" outlineLevel="0" collapsed="false">
      <c r="AK1101" s="441" t="n">
        <v>6</v>
      </c>
      <c r="AL1101" s="752" t="s">
        <v>995</v>
      </c>
      <c r="AM1101" s="404"/>
      <c r="AN1101" s="404"/>
      <c r="AO1101" s="404"/>
      <c r="AP1101" s="404"/>
      <c r="AQ1101" s="404"/>
      <c r="AR1101" s="753" t="n">
        <f aca="false">+AR1057</f>
        <v>403.025580480125</v>
      </c>
      <c r="AS1101" s="759" t="n">
        <f aca="false">+AS1057</f>
        <v>0.0975056689342402</v>
      </c>
    </row>
    <row r="1102" customFormat="false" ht="20.25" hidden="false" customHeight="true" outlineLevel="0" collapsed="false">
      <c r="AK1102" s="760" t="s">
        <v>988</v>
      </c>
      <c r="AL1102" s="761" t="str">
        <f aca="false">IF(AR1025&gt;0,"От увеличаване на","От намаляване  на")</f>
        <v>От намаляване  на</v>
      </c>
      <c r="AM1102" s="761"/>
      <c r="AN1102" s="404" t="s">
        <v>993</v>
      </c>
      <c r="AO1102" s="404"/>
      <c r="AP1102" s="404"/>
      <c r="AQ1102" s="404"/>
      <c r="AR1102" s="753" t="n">
        <f aca="false">+AP1025/AQ1024-AQ1057</f>
        <v>0</v>
      </c>
      <c r="AS1102" s="759" t="n">
        <f aca="false">+AR1102/AQ1057</f>
        <v>0</v>
      </c>
    </row>
    <row r="1103" customFormat="false" ht="20.25" hidden="false" customHeight="true" outlineLevel="0" collapsed="false">
      <c r="AK1103" s="760" t="s">
        <v>982</v>
      </c>
      <c r="AL1103" s="761" t="str">
        <f aca="false">IF(AR1024&gt;0,"От увеличаване на","От намаляване  на")</f>
        <v>От намаляване  на</v>
      </c>
      <c r="AM1103" s="761"/>
      <c r="AN1103" s="404" t="s">
        <v>994</v>
      </c>
      <c r="AO1103" s="404"/>
      <c r="AP1103" s="404"/>
      <c r="AQ1103" s="404"/>
      <c r="AR1103" s="753" t="n">
        <f aca="false">+AP1057-AP1025/AQ1024</f>
        <v>403.025580480125</v>
      </c>
      <c r="AS1103" s="759" t="n">
        <f aca="false">+AR1103/AQ1057</f>
        <v>0.0975056689342402</v>
      </c>
    </row>
    <row r="1104" customFormat="false" ht="20.25" hidden="false" customHeight="true" outlineLevel="0" collapsed="false">
      <c r="AK1104" s="441" t="n">
        <v>7</v>
      </c>
      <c r="AL1104" s="752" t="s">
        <v>996</v>
      </c>
      <c r="AM1104" s="404"/>
      <c r="AN1104" s="404"/>
      <c r="AO1104" s="404"/>
      <c r="AP1104" s="404"/>
      <c r="AQ1104" s="404"/>
      <c r="AR1104" s="753" t="n">
        <f aca="false">+AR1059</f>
        <v>-0.00384808432323913</v>
      </c>
      <c r="AS1104" s="759" t="n">
        <f aca="false">+AS1059</f>
        <v>-0.00150883983337162</v>
      </c>
    </row>
    <row r="1105" customFormat="false" ht="20.25" hidden="false" customHeight="true" outlineLevel="0" collapsed="false">
      <c r="AK1105" s="760" t="s">
        <v>988</v>
      </c>
      <c r="AL1105" s="761" t="str">
        <f aca="false">IF(AR1028&gt;0,"От увеличаване на","От намаляване  на")</f>
        <v>От намаляване  на</v>
      </c>
      <c r="AM1105" s="761"/>
      <c r="AN1105" s="404" t="s">
        <v>997</v>
      </c>
      <c r="AO1105" s="404"/>
      <c r="AP1105" s="404"/>
      <c r="AQ1105" s="404"/>
      <c r="AR1105" s="753" t="n">
        <f aca="false">+AP1028/AQ1029-AQ1059</f>
        <v>-0.18705035971223</v>
      </c>
      <c r="AS1105" s="759" t="n">
        <f aca="false">+AR1105/AQ1059</f>
        <v>-0.073342736248237</v>
      </c>
    </row>
    <row r="1106" customFormat="false" ht="20.25" hidden="false" customHeight="true" outlineLevel="0" collapsed="false">
      <c r="AK1106" s="760" t="s">
        <v>982</v>
      </c>
      <c r="AL1106" s="761" t="str">
        <f aca="false">IF(AR1029&gt;0,"От увеличаване на","От намаляване  на")</f>
        <v>От намаляване  на</v>
      </c>
      <c r="AM1106" s="761"/>
      <c r="AN1106" s="404" t="s">
        <v>637</v>
      </c>
      <c r="AO1106" s="404"/>
      <c r="AP1106" s="404"/>
      <c r="AQ1106" s="404"/>
      <c r="AR1106" s="753" t="n">
        <f aca="false">+AP1059-AP1028/AQ1029</f>
        <v>0.183202275388991</v>
      </c>
      <c r="AS1106" s="759" t="n">
        <f aca="false">+AR1106/AQ1059</f>
        <v>0.0718338964148654</v>
      </c>
    </row>
    <row r="1107" customFormat="false" ht="20.25" hidden="false" customHeight="true" outlineLevel="0" collapsed="false">
      <c r="AK1107" s="441" t="n">
        <v>8</v>
      </c>
      <c r="AL1107" s="752" t="s">
        <v>998</v>
      </c>
      <c r="AM1107" s="404"/>
      <c r="AN1107" s="404"/>
      <c r="AO1107" s="404"/>
      <c r="AP1107" s="404"/>
      <c r="AQ1107" s="404"/>
      <c r="AR1107" s="753" t="n">
        <f aca="false">+AR1060</f>
        <v>0.239445652780101</v>
      </c>
      <c r="AS1107" s="759" t="n">
        <f aca="false">+AS1060</f>
        <v>0.123498871007177</v>
      </c>
    </row>
    <row r="1108" customFormat="false" ht="20.25" hidden="false" customHeight="true" outlineLevel="0" collapsed="false">
      <c r="AK1108" s="760" t="s">
        <v>988</v>
      </c>
      <c r="AL1108" s="761" t="str">
        <f aca="false">IF(AR1030&gt;0,"От увеличаване на","От намаляване  на")</f>
        <v>От увеличаване на</v>
      </c>
      <c r="AM1108" s="761"/>
      <c r="AN1108" s="404" t="s">
        <v>639</v>
      </c>
      <c r="AO1108" s="404"/>
      <c r="AP1108" s="404"/>
      <c r="AQ1108" s="404"/>
      <c r="AR1108" s="753" t="n">
        <f aca="false">+(AP1030+AQ1031+AQ1032)/AQ1029-AQ1060</f>
        <v>0.323741007194245</v>
      </c>
      <c r="AS1108" s="759" t="n">
        <f aca="false">+AR1108/AQ1060</f>
        <v>0.166975881261596</v>
      </c>
    </row>
    <row r="1109" customFormat="false" ht="20.25" hidden="false" customHeight="true" outlineLevel="0" collapsed="false">
      <c r="AK1109" s="760" t="s">
        <v>982</v>
      </c>
      <c r="AL1109" s="761" t="str">
        <f aca="false">IF(AR1031&gt;0,"От увеличаване на","От намаляване  на")</f>
        <v>От намаляване  на</v>
      </c>
      <c r="AM1109" s="761"/>
      <c r="AN1109" s="404" t="s">
        <v>999</v>
      </c>
      <c r="AO1109" s="404"/>
      <c r="AP1109" s="404"/>
      <c r="AQ1109" s="404"/>
      <c r="AR1109" s="753" t="n">
        <f aca="false">+(AQ1030+AP1031+AQ1032)/AQ1029-AQ1060</f>
        <v>0</v>
      </c>
      <c r="AS1109" s="759" t="n">
        <f aca="false">+AR1109/AQ1060</f>
        <v>0</v>
      </c>
    </row>
    <row r="1110" customFormat="false" ht="20.25" hidden="false" customHeight="true" outlineLevel="0" collapsed="false">
      <c r="AK1110" s="760" t="s">
        <v>1000</v>
      </c>
      <c r="AL1110" s="761" t="str">
        <f aca="false">IF(AR1032&gt;0,"От увеличаване на","От намаляване  на")</f>
        <v>От намаляване  на</v>
      </c>
      <c r="AM1110" s="761"/>
      <c r="AN1110" s="404" t="s">
        <v>654</v>
      </c>
      <c r="AO1110" s="404"/>
      <c r="AP1110" s="404"/>
      <c r="AQ1110" s="404"/>
      <c r="AR1110" s="753" t="n">
        <f aca="false">+(AQ1030+AQ1031+AP1032)/AQ1029-AQ1060</f>
        <v>-0.241007194244604</v>
      </c>
      <c r="AS1110" s="759" t="n">
        <f aca="false">+AR1110/AQ1060</f>
        <v>-0.12430426716141</v>
      </c>
    </row>
    <row r="1111" customFormat="false" ht="20.25" hidden="false" customHeight="true" outlineLevel="0" collapsed="false">
      <c r="AK1111" s="762" t="s">
        <v>1001</v>
      </c>
      <c r="AL1111" s="763" t="str">
        <f aca="false">IF(AR1029&gt;0,"От увеличаване на","От намаляване  на")</f>
        <v>От намаляване  на</v>
      </c>
      <c r="AM1111" s="763"/>
      <c r="AN1111" s="455" t="s">
        <v>637</v>
      </c>
      <c r="AO1111" s="455"/>
      <c r="AP1111" s="455"/>
      <c r="AQ1111" s="455"/>
      <c r="AR1111" s="764" t="n">
        <f aca="false">+AP1060-(AP1030+AP1031+AP1032)/AQ1029</f>
        <v>0.156711839830461</v>
      </c>
      <c r="AS1111" s="765" t="n">
        <f aca="false">+AR1111/AQ1060</f>
        <v>0.0808272569069911</v>
      </c>
    </row>
    <row r="1112" customFormat="false" ht="6" hidden="false" customHeight="true" outlineLevel="0" collapsed="false">
      <c r="AK1112" s="483"/>
      <c r="AL1112" s="483"/>
      <c r="AM1112" s="483"/>
      <c r="AN1112" s="483"/>
      <c r="AO1112" s="483"/>
      <c r="AP1112" s="483"/>
      <c r="AQ1112" s="483"/>
      <c r="AR1112" s="483"/>
      <c r="AS1112" s="483"/>
      <c r="AT1112" s="2" t="str">
        <f aca="false">+' -'!$C$12</f>
        <v>Обадете се във фирма ''Дайк'' за указания !!!                             </v>
      </c>
    </row>
    <row r="1113" customFormat="false" ht="22.5" hidden="false" customHeight="true" outlineLevel="0" collapsed="false">
      <c r="AK1113" s="722" t="s">
        <v>1002</v>
      </c>
      <c r="AL1113" s="722"/>
      <c r="AM1113" s="722"/>
      <c r="AN1113" s="722"/>
      <c r="AO1113" s="722"/>
      <c r="AP1113" s="722"/>
      <c r="AQ1113" s="722"/>
      <c r="AR1113" s="722"/>
      <c r="AS1113" s="722"/>
    </row>
    <row r="1114" customFormat="false" ht="22.5" hidden="false" customHeight="true" outlineLevel="0" collapsed="false">
      <c r="AK1114" s="744"/>
      <c r="AL1114" s="745" t="s">
        <v>973</v>
      </c>
      <c r="AM1114" s="745"/>
      <c r="AN1114" s="745"/>
      <c r="AO1114" s="745"/>
      <c r="AP1114" s="745"/>
      <c r="AQ1114" s="745"/>
      <c r="AR1114" s="746" t="s">
        <v>974</v>
      </c>
      <c r="AS1114" s="746"/>
    </row>
    <row r="1115" customFormat="false" ht="22.5" hidden="false" customHeight="true" outlineLevel="0" collapsed="false">
      <c r="AK1115" s="619" t="s">
        <v>6</v>
      </c>
      <c r="AL1115" s="747" t="s">
        <v>975</v>
      </c>
      <c r="AM1115" s="747"/>
      <c r="AN1115" s="747"/>
      <c r="AO1115" s="747"/>
      <c r="AP1115" s="747"/>
      <c r="AQ1115" s="747"/>
      <c r="AR1115" s="748" t="s">
        <v>976</v>
      </c>
      <c r="AS1115" s="748"/>
    </row>
    <row r="1116" customFormat="false" ht="22.5" hidden="false" customHeight="true" outlineLevel="0" collapsed="false">
      <c r="AK1116" s="621"/>
      <c r="AL1116" s="749" t="s">
        <v>977</v>
      </c>
      <c r="AM1116" s="749"/>
      <c r="AN1116" s="749"/>
      <c r="AO1116" s="749"/>
      <c r="AP1116" s="749"/>
      <c r="AQ1116" s="749"/>
      <c r="AR1116" s="750" t="s">
        <v>421</v>
      </c>
      <c r="AS1116" s="751" t="s">
        <v>422</v>
      </c>
    </row>
    <row r="1117" customFormat="false" ht="22.5" hidden="false" customHeight="true" outlineLevel="0" collapsed="false">
      <c r="AK1117" s="441" t="n">
        <v>9</v>
      </c>
      <c r="AL1117" s="752" t="s">
        <v>1003</v>
      </c>
      <c r="AM1117" s="404"/>
      <c r="AN1117" s="404"/>
      <c r="AO1117" s="404"/>
      <c r="AP1117" s="404"/>
      <c r="AQ1117" s="404"/>
      <c r="AR1117" s="753" t="n">
        <f aca="false">+AR1061</f>
        <v>-0.198622497350956</v>
      </c>
      <c r="AS1117" s="759" t="n">
        <f aca="false">+AS1061</f>
        <v>-0.252132667870164</v>
      </c>
    </row>
    <row r="1118" customFormat="false" ht="22.5" hidden="false" customHeight="true" outlineLevel="0" collapsed="false">
      <c r="AK1118" s="760" t="s">
        <v>988</v>
      </c>
      <c r="AL1118" s="761" t="str">
        <f aca="false">IF(AR1031&gt;0,"От увеличаване на","От намаляване  на")</f>
        <v>От намаляване  на</v>
      </c>
      <c r="AM1118" s="761"/>
      <c r="AN1118" s="404" t="s">
        <v>999</v>
      </c>
      <c r="AO1118" s="404"/>
      <c r="AP1118" s="404"/>
      <c r="AQ1118" s="404"/>
      <c r="AR1118" s="753" t="n">
        <f aca="false">+(AP1031+AQ1032)/AQ1035-AQ1061</f>
        <v>0</v>
      </c>
      <c r="AS1118" s="759" t="n">
        <f aca="false">+AR1118/AQ1061</f>
        <v>0</v>
      </c>
    </row>
    <row r="1119" customFormat="false" ht="22.5" hidden="false" customHeight="true" outlineLevel="0" collapsed="false">
      <c r="AK1119" s="760" t="s">
        <v>982</v>
      </c>
      <c r="AL1119" s="761" t="str">
        <f aca="false">IF(AR1032&gt;0,"От увеличаване на","От намаляване  на")</f>
        <v>От намаляване  на</v>
      </c>
      <c r="AM1119" s="761"/>
      <c r="AN1119" s="404" t="s">
        <v>654</v>
      </c>
      <c r="AO1119" s="404"/>
      <c r="AP1119" s="404"/>
      <c r="AQ1119" s="404"/>
      <c r="AR1119" s="753" t="n">
        <f aca="false">+(AQ1031+AP1032)/AQ1035-AQ1061</f>
        <v>-0.241007194244604</v>
      </c>
      <c r="AS1119" s="759" t="n">
        <f aca="false">+AR1119/AQ1061</f>
        <v>-0.305936073059361</v>
      </c>
    </row>
    <row r="1120" customFormat="false" ht="22.5" hidden="false" customHeight="true" outlineLevel="0" collapsed="false">
      <c r="AK1120" s="760" t="s">
        <v>1000</v>
      </c>
      <c r="AL1120" s="761" t="str">
        <f aca="false">IF(AR1035&gt;0,"От увеличаване на","От намаляване  на")</f>
        <v>От намаляване  на</v>
      </c>
      <c r="AM1120" s="761"/>
      <c r="AN1120" s="404" t="s">
        <v>1004</v>
      </c>
      <c r="AO1120" s="404"/>
      <c r="AP1120" s="404"/>
      <c r="AQ1120" s="404"/>
      <c r="AR1120" s="753" t="n">
        <f aca="false">+AP1061-(AP1031+AP1032)/AQ1035</f>
        <v>0.0423846968936479</v>
      </c>
      <c r="AS1120" s="759" t="n">
        <f aca="false">+AR1120/AQ1061</f>
        <v>0.0538034051891969</v>
      </c>
    </row>
    <row r="1121" customFormat="false" ht="22.5" hidden="false" customHeight="true" outlineLevel="0" collapsed="false">
      <c r="AK1121" s="441" t="n">
        <v>10</v>
      </c>
      <c r="AL1121" s="752" t="s">
        <v>1005</v>
      </c>
      <c r="AM1121" s="404"/>
      <c r="AN1121" s="404"/>
      <c r="AO1121" s="404"/>
      <c r="AP1121" s="404"/>
      <c r="AQ1121" s="404"/>
      <c r="AR1121" s="753" t="n">
        <f aca="false">+AR1062</f>
        <v>-0.198622497350956</v>
      </c>
      <c r="AS1121" s="759" t="n">
        <f aca="false">+AS1062</f>
        <v>-0.252132667870164</v>
      </c>
    </row>
    <row r="1122" customFormat="false" ht="22.5" hidden="false" customHeight="true" outlineLevel="0" collapsed="false">
      <c r="AK1122" s="760" t="s">
        <v>988</v>
      </c>
      <c r="AL1122" s="761" t="str">
        <f aca="false">IF(AR1032&gt;0,"От увеличаване на","От намаляване  на")</f>
        <v>От намаляване  на</v>
      </c>
      <c r="AM1122" s="761"/>
      <c r="AN1122" s="404" t="s">
        <v>654</v>
      </c>
      <c r="AO1122" s="404"/>
      <c r="AP1122" s="404"/>
      <c r="AQ1122" s="404"/>
      <c r="AR1122" s="753" t="n">
        <f aca="false">+AP1032/AQ1035-AQ1062</f>
        <v>-0.241007194244604</v>
      </c>
      <c r="AS1122" s="759" t="n">
        <f aca="false">+AR1122/AQ1062</f>
        <v>-0.305936073059361</v>
      </c>
    </row>
    <row r="1123" customFormat="false" ht="22.5" hidden="false" customHeight="true" outlineLevel="0" collapsed="false">
      <c r="AK1123" s="760" t="s">
        <v>982</v>
      </c>
      <c r="AL1123" s="761" t="str">
        <f aca="false">IF(AR1035&gt;0,"От увеличаване на","От намаляване  на")</f>
        <v>От намаляване  на</v>
      </c>
      <c r="AM1123" s="761"/>
      <c r="AN1123" s="404" t="s">
        <v>1004</v>
      </c>
      <c r="AO1123" s="404"/>
      <c r="AP1123" s="404"/>
      <c r="AQ1123" s="404"/>
      <c r="AR1123" s="753" t="n">
        <f aca="false">+AP1062-AP1032/AQ1035</f>
        <v>0.0423846968936479</v>
      </c>
      <c r="AS1123" s="759" t="n">
        <f aca="false">+AR1123/AQ1062</f>
        <v>0.0538034051891969</v>
      </c>
    </row>
    <row r="1124" customFormat="false" ht="22.5" hidden="false" customHeight="true" outlineLevel="0" collapsed="false">
      <c r="AK1124" s="441" t="n">
        <v>13</v>
      </c>
      <c r="AL1124" s="752" t="s">
        <v>1006</v>
      </c>
      <c r="AM1124" s="404"/>
      <c r="AN1124" s="404"/>
      <c r="AO1124" s="404"/>
      <c r="AP1124" s="404"/>
      <c r="AQ1124" s="404"/>
      <c r="AR1124" s="753" t="n">
        <f aca="false">+AR1064</f>
        <v>0.08055880876694</v>
      </c>
      <c r="AS1124" s="759" t="n">
        <f aca="false">+AS1064</f>
        <v>0.0323632208630192</v>
      </c>
    </row>
    <row r="1125" customFormat="false" ht="22.5" hidden="false" customHeight="true" outlineLevel="0" collapsed="false">
      <c r="AK1125" s="760" t="s">
        <v>988</v>
      </c>
      <c r="AL1125" s="761" t="str">
        <f aca="false">IF(AR1021&gt;0,"От увеличаване на","От намаляване  на")</f>
        <v>От намаляване  на</v>
      </c>
      <c r="AM1125" s="761"/>
      <c r="AN1125" s="404" t="s">
        <v>986</v>
      </c>
      <c r="AO1125" s="404"/>
      <c r="AP1125" s="404"/>
      <c r="AQ1125" s="404"/>
      <c r="AR1125" s="753" t="n">
        <f aca="false">+AP1021/AQ1022-AQ1064</f>
        <v>-0.10431654676259</v>
      </c>
      <c r="AS1125" s="759" t="n">
        <f aca="false">+AR1125/AQ1064</f>
        <v>-0.0419075144508672</v>
      </c>
    </row>
    <row r="1126" customFormat="false" ht="22.5" hidden="false" customHeight="true" outlineLevel="0" collapsed="false">
      <c r="AK1126" s="760" t="s">
        <v>982</v>
      </c>
      <c r="AL1126" s="761" t="str">
        <f aca="false">IF(AR1022&gt;0,"От увеличаване на","От намаляване  на")</f>
        <v>От намаляване  на</v>
      </c>
      <c r="AM1126" s="761"/>
      <c r="AN1126" s="404" t="s">
        <v>989</v>
      </c>
      <c r="AO1126" s="404"/>
      <c r="AP1126" s="404"/>
      <c r="AQ1126" s="404"/>
      <c r="AR1126" s="753" t="n">
        <f aca="false">+AP1064-AP1021/AQ1022</f>
        <v>0.18487535552953</v>
      </c>
      <c r="AS1126" s="759" t="n">
        <f aca="false">+AR1126/AQ1064</f>
        <v>0.0742707353138864</v>
      </c>
    </row>
    <row r="1127" customFormat="false" ht="22.5" hidden="false" customHeight="true" outlineLevel="0" collapsed="false">
      <c r="AK1127" s="441" t="n">
        <v>14</v>
      </c>
      <c r="AL1127" s="752" t="s">
        <v>1007</v>
      </c>
      <c r="AM1127" s="404"/>
      <c r="AN1127" s="404"/>
      <c r="AO1127" s="404"/>
      <c r="AP1127" s="404"/>
      <c r="AQ1127" s="404"/>
      <c r="AR1127" s="753" t="n">
        <f aca="false">+AR1065</f>
        <v>-0.0125938325530301</v>
      </c>
      <c r="AS1127" s="759" t="n">
        <f aca="false">+AS1065</f>
        <v>-0.0313486767147368</v>
      </c>
    </row>
    <row r="1128" customFormat="false" ht="22.5" hidden="false" customHeight="true" outlineLevel="0" collapsed="false">
      <c r="AK1128" s="760" t="s">
        <v>988</v>
      </c>
      <c r="AL1128" s="761" t="str">
        <f aca="false">IF(AR1022&gt;0,"От увеличаване на","От намаляване  на")</f>
        <v>От намаляване  на</v>
      </c>
      <c r="AM1128" s="761"/>
      <c r="AN1128" s="404" t="s">
        <v>989</v>
      </c>
      <c r="AO1128" s="404"/>
      <c r="AP1128" s="404"/>
      <c r="AQ1128" s="404"/>
      <c r="AR1128" s="753" t="n">
        <f aca="false">+AP1022/AQ1021-AQ1065</f>
        <v>-0.0289017341040462</v>
      </c>
      <c r="AS1128" s="759" t="n">
        <f aca="false">+AR1128/AQ1065</f>
        <v>-0.0719424460431654</v>
      </c>
    </row>
    <row r="1129" customFormat="false" ht="22.5" hidden="false" customHeight="true" outlineLevel="0" collapsed="false">
      <c r="AK1129" s="760" t="s">
        <v>982</v>
      </c>
      <c r="AL1129" s="761" t="str">
        <f aca="false">IF(AR1021&gt;0,"От увеличаване на","От намаляване  на")</f>
        <v>От намаляване  на</v>
      </c>
      <c r="AM1129" s="761"/>
      <c r="AN1129" s="404" t="s">
        <v>986</v>
      </c>
      <c r="AO1129" s="404"/>
      <c r="AP1129" s="404"/>
      <c r="AQ1129" s="404"/>
      <c r="AR1129" s="753" t="n">
        <f aca="false">+AP1065-AP1022/AQ1021</f>
        <v>0.0163079015510161</v>
      </c>
      <c r="AS1129" s="759" t="n">
        <f aca="false">+AR1129/AQ1065</f>
        <v>0.0405937693284287</v>
      </c>
    </row>
    <row r="1130" customFormat="false" ht="22.5" hidden="false" customHeight="true" outlineLevel="0" collapsed="false">
      <c r="AK1130" s="441" t="n">
        <v>15</v>
      </c>
      <c r="AL1130" s="752" t="s">
        <v>1008</v>
      </c>
      <c r="AM1130" s="404"/>
      <c r="AN1130" s="404"/>
      <c r="AO1130" s="404"/>
      <c r="AP1130" s="404"/>
      <c r="AQ1130" s="404"/>
      <c r="AR1130" s="766" t="n">
        <f aca="false">+AR1068</f>
        <v>-22.8206724782067</v>
      </c>
      <c r="AS1130" s="759" t="n">
        <f aca="false">+AS1068</f>
        <v>-0.295326349717969</v>
      </c>
    </row>
    <row r="1131" customFormat="false" ht="22.5" hidden="false" customHeight="true" outlineLevel="0" collapsed="false">
      <c r="AK1131" s="760" t="s">
        <v>988</v>
      </c>
      <c r="AL1131" s="761" t="str">
        <f aca="false">IF(AR1036&gt;0,"От увеличаване на","От намаляване  на")</f>
        <v>От намаляване  на</v>
      </c>
      <c r="AM1131" s="761"/>
      <c r="AN1131" s="525" t="s">
        <v>1009</v>
      </c>
      <c r="AO1131" s="404"/>
      <c r="AP1131" s="404"/>
      <c r="AQ1131" s="404"/>
      <c r="AR1131" s="766" t="n">
        <f aca="false">+AP1036*AQ1042/AQ1020-AQ1068</f>
        <v>-17.0454545454545</v>
      </c>
      <c r="AS1131" s="759" t="n">
        <f aca="false">+AR1131/AQ1068</f>
        <v>-0.220588235294118</v>
      </c>
    </row>
    <row r="1132" customFormat="false" ht="22.5" hidden="false" customHeight="true" outlineLevel="0" collapsed="false">
      <c r="AK1132" s="760" t="s">
        <v>982</v>
      </c>
      <c r="AL1132" s="761" t="str">
        <f aca="false">IF(AR1020&gt;0,"От увеличаване на","От намаляване  на")</f>
        <v>От увеличаване на</v>
      </c>
      <c r="AM1132" s="761"/>
      <c r="AN1132" s="404" t="s">
        <v>1010</v>
      </c>
      <c r="AO1132" s="404"/>
      <c r="AP1132" s="404"/>
      <c r="AQ1132" s="404"/>
      <c r="AR1132" s="766" t="n">
        <f aca="false">+AP1068-AP1036*AQ1042/AQ1020</f>
        <v>-5.77521793275218</v>
      </c>
      <c r="AS1132" s="759" t="n">
        <f aca="false">+AR1132/AQ1068</f>
        <v>-0.0747381144238517</v>
      </c>
    </row>
    <row r="1133" customFormat="false" ht="22.5" hidden="false" customHeight="true" outlineLevel="0" collapsed="false">
      <c r="AK1133" s="441" t="n">
        <v>16</v>
      </c>
      <c r="AL1133" s="752" t="s">
        <v>1011</v>
      </c>
      <c r="AM1133" s="404"/>
      <c r="AN1133" s="404"/>
      <c r="AO1133" s="404"/>
      <c r="AP1133" s="404"/>
      <c r="AQ1133" s="404"/>
      <c r="AR1133" s="766" t="n">
        <f aca="false">+AR1069</f>
        <v>0.976248612652608</v>
      </c>
      <c r="AS1133" s="759" t="n">
        <f aca="false">+AS1069</f>
        <v>0.419096626643796</v>
      </c>
    </row>
    <row r="1134" customFormat="false" ht="22.5" hidden="false" customHeight="true" outlineLevel="0" collapsed="false">
      <c r="AK1134" s="760" t="s">
        <v>988</v>
      </c>
      <c r="AL1134" s="761" t="str">
        <f aca="false">IF(AR1020&gt;0,"От увеличаване на","От намаляване  на")</f>
        <v>От увеличаване на</v>
      </c>
      <c r="AM1134" s="761"/>
      <c r="AN1134" s="404" t="s">
        <v>1010</v>
      </c>
      <c r="AO1134" s="404"/>
      <c r="AP1134" s="404"/>
      <c r="AQ1134" s="404"/>
      <c r="AR1134" s="766" t="n">
        <f aca="false">+AP1020/AQ1036-AQ1069</f>
        <v>0.247058823529412</v>
      </c>
      <c r="AS1134" s="759" t="n">
        <f aca="false">+AR1134/AQ1069</f>
        <v>0.106060606060606</v>
      </c>
    </row>
    <row r="1135" customFormat="false" ht="22.5" hidden="false" customHeight="true" outlineLevel="0" collapsed="false">
      <c r="AK1135" s="760" t="s">
        <v>982</v>
      </c>
      <c r="AL1135" s="761" t="str">
        <f aca="false">IF(AR1036&gt;0,"От увеличаване на","От намаляване  на")</f>
        <v>От намаляване  на</v>
      </c>
      <c r="AM1135" s="761"/>
      <c r="AN1135" s="525" t="s">
        <v>1009</v>
      </c>
      <c r="AO1135" s="404"/>
      <c r="AP1135" s="404"/>
      <c r="AQ1135" s="404"/>
      <c r="AR1135" s="766" t="n">
        <f aca="false">+AP1069-AP1020/AQ1036</f>
        <v>0.729189789123196</v>
      </c>
      <c r="AS1135" s="759" t="n">
        <f aca="false">+AR1135/AQ1069</f>
        <v>0.31303602058319</v>
      </c>
    </row>
    <row r="1136" customFormat="false" ht="22.5" hidden="false" customHeight="true" outlineLevel="0" collapsed="false">
      <c r="AK1136" s="441" t="n">
        <v>17</v>
      </c>
      <c r="AL1136" s="752" t="s">
        <v>1012</v>
      </c>
      <c r="AM1136" s="404"/>
      <c r="AN1136" s="404"/>
      <c r="AO1136" s="404"/>
      <c r="AP1136" s="404"/>
      <c r="AQ1136" s="404"/>
      <c r="AR1136" s="753" t="n">
        <f aca="false">+AR1070</f>
        <v>-0.126781513767815</v>
      </c>
      <c r="AS1136" s="759" t="n">
        <f aca="false">+AS1070</f>
        <v>-0.295326349717969</v>
      </c>
    </row>
    <row r="1137" customFormat="false" ht="22.5" hidden="false" customHeight="true" outlineLevel="0" collapsed="false">
      <c r="AK1137" s="760" t="s">
        <v>988</v>
      </c>
      <c r="AL1137" s="761" t="str">
        <f aca="false">IF(AR1036&gt;0,"От увеличаване на","От намаляване  на")</f>
        <v>От намаляване  на</v>
      </c>
      <c r="AM1137" s="761"/>
      <c r="AN1137" s="525" t="s">
        <v>1009</v>
      </c>
      <c r="AO1137" s="404"/>
      <c r="AP1137" s="404"/>
      <c r="AQ1137" s="404"/>
      <c r="AR1137" s="753" t="n">
        <f aca="false">+AP1036/AQ1020-AQ1070</f>
        <v>-0.0946969696969697</v>
      </c>
      <c r="AS1137" s="759" t="n">
        <f aca="false">+AR1137/AQ1070</f>
        <v>-0.220588235294118</v>
      </c>
    </row>
    <row r="1138" customFormat="false" ht="22.5" hidden="false" customHeight="true" outlineLevel="0" collapsed="false">
      <c r="AK1138" s="760" t="s">
        <v>982</v>
      </c>
      <c r="AL1138" s="761" t="str">
        <f aca="false">IF(AR1020&gt;0,"От увеличаване на","От намаляване  на")</f>
        <v>От увеличаване на</v>
      </c>
      <c r="AM1138" s="761"/>
      <c r="AN1138" s="404" t="s">
        <v>1010</v>
      </c>
      <c r="AO1138" s="404"/>
      <c r="AP1138" s="404"/>
      <c r="AQ1138" s="404"/>
      <c r="AR1138" s="753" t="n">
        <f aca="false">+AP1070-AP1036/AQ1020</f>
        <v>-0.0320845440708454</v>
      </c>
      <c r="AS1138" s="759" t="n">
        <f aca="false">+AR1138/AQ1070</f>
        <v>-0.0747381144238517</v>
      </c>
    </row>
    <row r="1139" customFormat="false" ht="22.5" hidden="false" customHeight="true" outlineLevel="0" collapsed="false">
      <c r="AK1139" s="441" t="n">
        <v>18</v>
      </c>
      <c r="AL1139" s="752" t="s">
        <v>1013</v>
      </c>
      <c r="AM1139" s="404"/>
      <c r="AN1139" s="404"/>
      <c r="AO1139" s="404"/>
      <c r="AP1139" s="404"/>
      <c r="AQ1139" s="404"/>
      <c r="AR1139" s="766" t="n">
        <f aca="false">+AR1073</f>
        <v>-1.57534246575342</v>
      </c>
      <c r="AS1139" s="759" t="n">
        <f aca="false">+AS1073</f>
        <v>-0.0185334407735697</v>
      </c>
    </row>
    <row r="1140" customFormat="false" ht="22.5" hidden="false" customHeight="true" outlineLevel="0" collapsed="false">
      <c r="AK1140" s="760" t="s">
        <v>988</v>
      </c>
      <c r="AL1140" s="761" t="str">
        <f aca="false">IF(AR1038&gt;0,"От увеличаване на","От намаляване  на")</f>
        <v>От увеличаване на</v>
      </c>
      <c r="AM1140" s="761"/>
      <c r="AN1140" s="404" t="s">
        <v>1014</v>
      </c>
      <c r="AO1140" s="404"/>
      <c r="AP1140" s="404"/>
      <c r="AQ1140" s="404"/>
      <c r="AR1140" s="766" t="n">
        <f aca="false">+AP1038*AP1042/AQ1020-AQ1073</f>
        <v>7.27272727272727</v>
      </c>
      <c r="AS1140" s="759" t="n">
        <f aca="false">+AR1140/AQ1073</f>
        <v>0.0855614973262031</v>
      </c>
    </row>
    <row r="1141" customFormat="false" ht="22.5" hidden="false" customHeight="true" outlineLevel="0" collapsed="false">
      <c r="AK1141" s="760" t="s">
        <v>982</v>
      </c>
      <c r="AL1141" s="761" t="str">
        <f aca="false">IF(AR1020&gt;0,"От увеличаване на","От намаляване  на")</f>
        <v>От увеличаване на</v>
      </c>
      <c r="AM1141" s="761"/>
      <c r="AN1141" s="404" t="s">
        <v>1010</v>
      </c>
      <c r="AO1141" s="404"/>
      <c r="AP1141" s="404"/>
      <c r="AQ1141" s="404"/>
      <c r="AR1141" s="766" t="n">
        <f aca="false">+AP1073-AP1038*AP1042/AQ1020</f>
        <v>-8.84806973848069</v>
      </c>
      <c r="AS1141" s="759" t="n">
        <f aca="false">+AR1141/AQ1073</f>
        <v>-0.104094938099773</v>
      </c>
    </row>
    <row r="1142" customFormat="false" ht="22.5" hidden="false" customHeight="true" outlineLevel="0" collapsed="false">
      <c r="AK1142" s="441" t="n">
        <v>19</v>
      </c>
      <c r="AL1142" s="767" t="s">
        <v>1015</v>
      </c>
      <c r="AM1142" s="404"/>
      <c r="AN1142" s="404"/>
      <c r="AO1142" s="404"/>
      <c r="AP1142" s="404"/>
      <c r="AQ1142" s="404"/>
      <c r="AR1142" s="766" t="n">
        <f aca="false">+AR1075</f>
        <v>0</v>
      </c>
      <c r="AS1142" s="759" t="n">
        <f aca="false">+AS1075</f>
        <v>0</v>
      </c>
    </row>
    <row r="1143" customFormat="false" ht="22.5" hidden="false" customHeight="true" outlineLevel="0" collapsed="false">
      <c r="AK1143" s="760" t="s">
        <v>988</v>
      </c>
      <c r="AL1143" s="761" t="str">
        <f aca="false">IF(AR1040&gt;0,"От увеличаване на","От намаляване  на")</f>
        <v>От намаляване  на</v>
      </c>
      <c r="AM1143" s="761"/>
      <c r="AN1143" s="404" t="s">
        <v>1016</v>
      </c>
      <c r="AO1143" s="404"/>
      <c r="AP1143" s="404"/>
      <c r="AQ1143" s="404"/>
      <c r="AR1143" s="766" t="str">
        <f aca="false">IF(AQ1041=0,"",+AP1040*AP1042/AQ1041-AQ1075)</f>
        <v/>
      </c>
      <c r="AS1143" s="759" t="str">
        <f aca="false">IF(AR1143="","",+AR1143/AQ1075)</f>
        <v/>
      </c>
    </row>
    <row r="1144" customFormat="false" ht="22.5" hidden="false" customHeight="true" outlineLevel="0" collapsed="false">
      <c r="AK1144" s="762" t="s">
        <v>982</v>
      </c>
      <c r="AL1144" s="768" t="str">
        <f aca="false">IF(AR1041&gt;0,"От увеличаване на","От намаляване  на")</f>
        <v>От намаляване  на</v>
      </c>
      <c r="AM1144" s="768"/>
      <c r="AN1144" s="455" t="s">
        <v>1017</v>
      </c>
      <c r="AO1144" s="455"/>
      <c r="AP1144" s="455"/>
      <c r="AQ1144" s="455"/>
      <c r="AR1144" s="769" t="str">
        <f aca="false">IF(AQ1041=0,"",+AP1075-AP1040*AP1042/AQ1041)</f>
        <v/>
      </c>
      <c r="AS1144" s="765" t="str">
        <f aca="false">IF(AR1144="","",+AR1144/AQ1075)</f>
        <v/>
      </c>
    </row>
    <row r="1145" customFormat="false" ht="6.75" hidden="false" customHeight="true" outlineLevel="0" collapsed="false">
      <c r="AK1145" s="445"/>
      <c r="AL1145" s="445"/>
      <c r="AM1145" s="445"/>
      <c r="AN1145" s="445"/>
      <c r="AO1145" s="445"/>
      <c r="AP1145" s="445"/>
      <c r="AQ1145" s="445"/>
      <c r="AR1145" s="445"/>
      <c r="AS1145" s="445"/>
      <c r="AT1145" s="2" t="str">
        <f aca="false">+' -'!$B$11</f>
        <v>Имате  проблем  с  програмата!!!                                                  </v>
      </c>
    </row>
    <row r="1146" customFormat="false" ht="16.5" hidden="false" customHeight="true" outlineLevel="0" collapsed="false">
      <c r="AK1146" s="445"/>
      <c r="AL1146" s="445" t="s">
        <v>1018</v>
      </c>
      <c r="AM1146" s="445"/>
      <c r="AN1146" s="445"/>
      <c r="AO1146" s="445"/>
      <c r="AP1146" s="445"/>
      <c r="AQ1146" s="473" t="str">
        <f aca="false">IF(AR1081&gt;0,"се   увеличава   с","се   намалява   с")</f>
        <v>се   намалява   с</v>
      </c>
      <c r="AR1146" s="473"/>
      <c r="AS1146" s="770" t="n">
        <f aca="false">ABS(AR1081)</f>
        <v>486.635913933859</v>
      </c>
    </row>
    <row r="1147" customFormat="false" ht="16.5" hidden="false" customHeight="true" outlineLevel="0" collapsed="false">
      <c r="AK1147" s="445" t="s">
        <v>1019</v>
      </c>
      <c r="AL1147" s="445"/>
      <c r="AM1147" s="659" t="n">
        <f aca="false">ABS(AS1081)</f>
        <v>0.0963092716115122</v>
      </c>
      <c r="AN1147" s="445" t="s">
        <v>1020</v>
      </c>
      <c r="AO1147" s="445"/>
      <c r="AP1147" s="445"/>
      <c r="AQ1147" s="445"/>
      <c r="AR1147" s="445"/>
      <c r="AS1147" s="445"/>
    </row>
    <row r="1148" customFormat="false" ht="16.5" hidden="false" customHeight="true" outlineLevel="0" collapsed="false">
      <c r="AK1148" s="771" t="str">
        <f aca="false">IF(AS1081&gt;AS1020,"изпреварващи","изоставащи")</f>
        <v>изоставащи</v>
      </c>
      <c r="AL1148" s="531"/>
      <c r="AM1148" s="445" t="s">
        <v>1021</v>
      </c>
      <c r="AN1148" s="445"/>
      <c r="AO1148" s="445"/>
      <c r="AP1148" s="445"/>
      <c r="AQ1148" s="445"/>
      <c r="AR1148" s="473" t="str">
        <f aca="false">IF(AS1081&gt;AS1020,"благоприятен","неблагоприятен")</f>
        <v>неблагоприятен</v>
      </c>
      <c r="AS1148" s="473"/>
    </row>
    <row r="1149" customFormat="false" ht="16.5" hidden="false" customHeight="true" outlineLevel="0" collapsed="false">
      <c r="AK1149" s="445" t="s">
        <v>1022</v>
      </c>
      <c r="AL1149" s="445"/>
      <c r="AM1149" s="445"/>
      <c r="AN1149" s="445"/>
      <c r="AO1149" s="445"/>
      <c r="AP1149" s="445"/>
      <c r="AQ1149" s="445"/>
      <c r="AR1149" s="445"/>
      <c r="AS1149" s="445"/>
    </row>
    <row r="1150" customFormat="false" ht="16.5" hidden="false" customHeight="true" outlineLevel="0" collapsed="false">
      <c r="AK1150" s="445" t="s">
        <v>1023</v>
      </c>
      <c r="AL1150" s="445"/>
      <c r="AM1150" s="445"/>
      <c r="AN1150" s="445"/>
      <c r="AO1150" s="445"/>
      <c r="AP1150" s="445"/>
      <c r="AQ1150" s="445"/>
      <c r="AR1150" s="445"/>
      <c r="AS1150" s="445"/>
    </row>
    <row r="1151" customFormat="false" ht="16.5" hidden="false" customHeight="true" outlineLevel="0" collapsed="false">
      <c r="AK1151" s="445"/>
      <c r="AL1151" s="445" t="s">
        <v>1024</v>
      </c>
      <c r="AM1151" s="445"/>
      <c r="AN1151" s="445"/>
      <c r="AO1151" s="445"/>
      <c r="AP1151" s="473" t="str">
        <f aca="false">IF(AR1086&gt;0,"у в е л и ч е н и е","н а м а л е н и е")</f>
        <v>у в е л и ч е н и е</v>
      </c>
      <c r="AQ1151" s="473"/>
      <c r="AR1151" s="445" t="s">
        <v>1025</v>
      </c>
      <c r="AS1151" s="445"/>
    </row>
    <row r="1152" customFormat="false" ht="16.5" hidden="false" customHeight="true" outlineLevel="0" collapsed="false">
      <c r="AK1152" s="445" t="s">
        <v>1026</v>
      </c>
      <c r="AL1152" s="445"/>
      <c r="AM1152" s="445"/>
      <c r="AN1152" s="772" t="n">
        <f aca="false">ABS(AR1086)</f>
        <v>125.078246105023</v>
      </c>
      <c r="AO1152" s="531" t="s">
        <v>1027</v>
      </c>
      <c r="AP1152" s="531"/>
      <c r="AQ1152" s="659" t="n">
        <f aca="false">ABS(AS1086)</f>
        <v>0.0432570235219356</v>
      </c>
      <c r="AR1152" s="445" t="s">
        <v>1028</v>
      </c>
      <c r="AS1152" s="445"/>
    </row>
    <row r="1153" customFormat="false" ht="16.5" hidden="false" customHeight="true" outlineLevel="0" collapsed="false">
      <c r="AK1153" s="445" t="s">
        <v>1029</v>
      </c>
      <c r="AL1153" s="445"/>
      <c r="AM1153" s="445"/>
      <c r="AN1153" s="445"/>
      <c r="AO1153" s="473" t="str">
        <f aca="false">IF(AS1086&gt;AS1021,"изпреварващи","изоставащи")</f>
        <v>изпреварващи</v>
      </c>
      <c r="AP1153" s="473"/>
      <c r="AQ1153" s="445" t="s">
        <v>1030</v>
      </c>
      <c r="AR1153" s="445"/>
      <c r="AS1153" s="445"/>
    </row>
    <row r="1154" customFormat="false" ht="16.5" hidden="false" customHeight="true" outlineLevel="0" collapsed="false">
      <c r="AK1154" s="445" t="s">
        <v>1031</v>
      </c>
      <c r="AL1154" s="445"/>
      <c r="AM1154" s="531" t="str">
        <f aca="false">+AL1087</f>
        <v>От намаляване  на</v>
      </c>
      <c r="AN1154" s="531"/>
      <c r="AO1154" s="531" t="s">
        <v>1032</v>
      </c>
      <c r="AP1154" s="531"/>
      <c r="AQ1154" s="531"/>
      <c r="AR1154" s="531"/>
      <c r="AS1154" s="531"/>
    </row>
    <row r="1155" customFormat="false" ht="16.5" hidden="false" customHeight="true" outlineLevel="0" collapsed="false">
      <c r="AK1155" s="771" t="str">
        <f aca="false">IF(AR1087&gt;0,"увеличава     с","намалява     с")</f>
        <v>увеличава     с</v>
      </c>
      <c r="AL1155" s="531"/>
      <c r="AM1155" s="772" t="n">
        <f aca="false">ABS(AR1087)</f>
        <v>126.476436150272</v>
      </c>
      <c r="AN1155" s="531" t="s">
        <v>1033</v>
      </c>
      <c r="AO1155" s="531"/>
      <c r="AP1155" s="659" t="n">
        <f aca="false">ABS(AS1087)</f>
        <v>0.0437405731523379</v>
      </c>
      <c r="AQ1155" s="531" t="str">
        <f aca="false">+AL1088</f>
        <v>От намаляване  на</v>
      </c>
      <c r="AR1155" s="531"/>
      <c r="AS1155" s="445" t="s">
        <v>1034</v>
      </c>
    </row>
    <row r="1156" customFormat="false" ht="16.5" hidden="false" customHeight="true" outlineLevel="0" collapsed="false">
      <c r="AK1156" s="445" t="s">
        <v>1035</v>
      </c>
      <c r="AL1156" s="445"/>
      <c r="AM1156" s="445"/>
      <c r="AN1156" s="445"/>
      <c r="AO1156" s="473" t="str">
        <f aca="false">IF(AR1089&gt;0,"увеличава     с","намалява     с")</f>
        <v>намалява     с</v>
      </c>
      <c r="AP1156" s="473"/>
      <c r="AQ1156" s="772" t="n">
        <f aca="false">ABS(AR1089)</f>
        <v>1.39819004524861</v>
      </c>
      <c r="AR1156" s="773" t="s">
        <v>1036</v>
      </c>
      <c r="AS1156" s="774" t="n">
        <f aca="false">ABS(AS1089)</f>
        <v>0.000483549630402328</v>
      </c>
    </row>
    <row r="1157" customFormat="false" ht="16.5" hidden="false" customHeight="true" outlineLevel="0" collapsed="false">
      <c r="AK1157" s="445"/>
      <c r="AL1157" s="445" t="s">
        <v>1037</v>
      </c>
      <c r="AM1157" s="445"/>
      <c r="AN1157" s="445"/>
      <c r="AO1157" s="445"/>
      <c r="AP1157" s="445"/>
      <c r="AQ1157" s="473" t="str">
        <f aca="false">IF(AR1090&gt;0,"се   увеличава   с","се  намалява   с")</f>
        <v>се   увеличава   с</v>
      </c>
      <c r="AR1157" s="473"/>
      <c r="AS1157" s="770" t="n">
        <f aca="false">ABS(AR1090)</f>
        <v>554.358847805476</v>
      </c>
    </row>
    <row r="1158" customFormat="false" ht="16.5" hidden="false" customHeight="true" outlineLevel="0" collapsed="false">
      <c r="AK1158" s="445" t="s">
        <v>1019</v>
      </c>
      <c r="AL1158" s="445"/>
      <c r="AM1158" s="659" t="n">
        <f aca="false">ABS(AS1090)</f>
        <v>0.0770201809910718</v>
      </c>
      <c r="AN1158" s="531" t="str">
        <f aca="false">+AL1091</f>
        <v>От намаляване  на</v>
      </c>
      <c r="AO1158" s="531"/>
      <c r="AP1158" s="445" t="s">
        <v>1038</v>
      </c>
      <c r="AQ1158" s="445"/>
      <c r="AR1158" s="445"/>
      <c r="AS1158" s="445"/>
    </row>
    <row r="1159" customFormat="false" ht="16.5" hidden="false" customHeight="true" outlineLevel="0" collapsed="false">
      <c r="AK1159" s="771" t="str">
        <f aca="false">IF(AR1091&gt;0,"е  увеличена  с","е  намалена  с")</f>
        <v>е  увеличена  с</v>
      </c>
      <c r="AL1159" s="531"/>
      <c r="AM1159" s="772" t="n">
        <f aca="false">ABS(AR1091)</f>
        <v>557.95187106129</v>
      </c>
      <c r="AN1159" s="531" t="s">
        <v>1033</v>
      </c>
      <c r="AO1159" s="531"/>
      <c r="AP1159" s="659" t="n">
        <f aca="false">ABS(AS1091)</f>
        <v>0.0775193798449612</v>
      </c>
      <c r="AQ1159" s="531" t="str">
        <f aca="false">+AL1092</f>
        <v>От намаляване  на</v>
      </c>
      <c r="AR1159" s="531"/>
      <c r="AS1159" s="445" t="s">
        <v>1034</v>
      </c>
    </row>
    <row r="1160" customFormat="false" ht="16.5" hidden="false" customHeight="true" outlineLevel="0" collapsed="false">
      <c r="AK1160" s="445" t="s">
        <v>1039</v>
      </c>
      <c r="AL1160" s="445"/>
      <c r="AM1160" s="445"/>
      <c r="AN1160" s="445"/>
      <c r="AO1160" s="473" t="str">
        <f aca="false">IF(AR1093&gt;0,"увеличава     с","намалява     с")</f>
        <v>намалява     с</v>
      </c>
      <c r="AP1160" s="473"/>
      <c r="AQ1160" s="772" t="n">
        <f aca="false">ABS(AR1093)</f>
        <v>3.59302325581393</v>
      </c>
      <c r="AR1160" s="773" t="s">
        <v>1036</v>
      </c>
      <c r="AS1160" s="659" t="n">
        <f aca="false">ABS(AS1093)</f>
        <v>0.000499198853889359</v>
      </c>
    </row>
    <row r="1161" customFormat="false" ht="16.5" hidden="false" customHeight="true" outlineLevel="0" collapsed="false">
      <c r="AK1161" s="445"/>
      <c r="AL1161" s="445" t="s">
        <v>1040</v>
      </c>
      <c r="AM1161" s="445"/>
      <c r="AN1161" s="445"/>
      <c r="AO1161" s="445"/>
      <c r="AP1161" s="445"/>
      <c r="AQ1161" s="473" t="str">
        <f aca="false">IF(AR1094&gt;0,"се  увеличава  с","се  намалява  с")</f>
        <v>се  намалява  с</v>
      </c>
      <c r="AR1161" s="473"/>
      <c r="AS1161" s="770" t="n">
        <f aca="false">ABS(AR1094)</f>
        <v>0.000438797217446885</v>
      </c>
    </row>
    <row r="1162" customFormat="false" ht="16.5" hidden="false" customHeight="true" outlineLevel="0" collapsed="false">
      <c r="AK1162" s="445" t="s">
        <v>1019</v>
      </c>
      <c r="AL1162" s="445"/>
      <c r="AM1162" s="659" t="n">
        <f aca="false">ABS(AS1094)</f>
        <v>0.000438807962998149</v>
      </c>
      <c r="AN1162" s="531" t="str">
        <f aca="false">+AL1095</f>
        <v>От намаляване  на</v>
      </c>
      <c r="AO1162" s="531"/>
      <c r="AP1162" s="531" t="s">
        <v>1041</v>
      </c>
      <c r="AQ1162" s="531"/>
      <c r="AR1162" s="531"/>
      <c r="AS1162" s="531"/>
    </row>
    <row r="1163" customFormat="false" ht="16.5" hidden="false" customHeight="true" outlineLevel="0" collapsed="false">
      <c r="AK1163" s="771" t="str">
        <f aca="false">IF(AR1095&gt;0,"е  увеличена  с","е  намалена  с")</f>
        <v>е  увеличена  с</v>
      </c>
      <c r="AL1163" s="531"/>
      <c r="AM1163" s="772" t="n">
        <f aca="false">ABS(AR1095)</f>
        <v>2.44880498316835E-005</v>
      </c>
      <c r="AN1163" s="531" t="s">
        <v>1042</v>
      </c>
      <c r="AO1163" s="531"/>
      <c r="AP1163" s="659" t="n">
        <f aca="false">ABS(AS1095)</f>
        <v>2.4488649510953E-005</v>
      </c>
      <c r="AQ1163" s="531" t="str">
        <f aca="false">+AL1096</f>
        <v>От намаляване  на</v>
      </c>
      <c r="AR1163" s="531"/>
      <c r="AS1163" s="445" t="s">
        <v>1034</v>
      </c>
    </row>
    <row r="1164" customFormat="false" ht="16.5" hidden="false" customHeight="true" outlineLevel="0" collapsed="false">
      <c r="AK1164" s="445" t="s">
        <v>1043</v>
      </c>
      <c r="AL1164" s="445"/>
      <c r="AM1164" s="445"/>
      <c r="AN1164" s="445"/>
      <c r="AO1164" s="473" t="str">
        <f aca="false">IF(AR1097&gt;0,"увеличава     с","намалява     с")</f>
        <v>намалява     с</v>
      </c>
      <c r="AP1164" s="473"/>
      <c r="AQ1164" s="772" t="n">
        <f aca="false">ABS(AR1097)</f>
        <v>0.000463285267278568</v>
      </c>
      <c r="AR1164" s="773" t="s">
        <v>1036</v>
      </c>
      <c r="AS1164" s="659" t="n">
        <f aca="false">ABS(AS1097)</f>
        <v>0.000463296612509102</v>
      </c>
    </row>
    <row r="1165" customFormat="false" ht="16.5" hidden="false" customHeight="true" outlineLevel="0" collapsed="false">
      <c r="AK1165" s="445"/>
      <c r="AL1165" s="445" t="s">
        <v>1044</v>
      </c>
      <c r="AM1165" s="445"/>
      <c r="AN1165" s="445"/>
      <c r="AO1165" s="445"/>
      <c r="AP1165" s="445"/>
      <c r="AQ1165" s="445"/>
      <c r="AR1165" s="445"/>
      <c r="AS1165" s="445"/>
    </row>
    <row r="1166" customFormat="false" ht="16.5" hidden="false" customHeight="true" outlineLevel="0" collapsed="false">
      <c r="AK1166" s="445" t="s">
        <v>1045</v>
      </c>
      <c r="AL1166" s="445"/>
      <c r="AM1166" s="445"/>
      <c r="AN1166" s="445"/>
      <c r="AO1166" s="445"/>
      <c r="AP1166" s="445"/>
      <c r="AQ1166" s="445"/>
      <c r="AR1166" s="445"/>
      <c r="AS1166" s="445"/>
    </row>
    <row r="1167" customFormat="false" ht="16.5" hidden="false" customHeight="true" outlineLevel="0" collapsed="false">
      <c r="AK1167" s="445" t="s">
        <v>1046</v>
      </c>
      <c r="AL1167" s="445"/>
      <c r="AM1167" s="445"/>
      <c r="AN1167" s="445"/>
      <c r="AO1167" s="445"/>
      <c r="AP1167" s="445"/>
      <c r="AQ1167" s="445"/>
      <c r="AR1167" s="445"/>
      <c r="AS1167" s="445"/>
    </row>
    <row r="1168" customFormat="false" ht="16.5" hidden="false" customHeight="true" outlineLevel="0" collapsed="false">
      <c r="AK1168" s="445" t="s">
        <v>1047</v>
      </c>
      <c r="AL1168" s="445"/>
      <c r="AM1168" s="445"/>
      <c r="AN1168" s="445"/>
      <c r="AO1168" s="445"/>
      <c r="AP1168" s="445"/>
      <c r="AQ1168" s="445"/>
      <c r="AR1168" s="445"/>
      <c r="AS1168" s="445"/>
    </row>
    <row r="1169" customFormat="false" ht="16.5" hidden="false" customHeight="true" outlineLevel="0" collapsed="false">
      <c r="AK1169" s="445" t="s">
        <v>1048</v>
      </c>
      <c r="AL1169" s="445"/>
      <c r="AM1169" s="773" t="str">
        <f aca="false">AK421</f>
        <v>"А Г Р О В О Д И Н В Е С Т"  Е А Д - гр. СОФИЯ</v>
      </c>
      <c r="AN1169" s="445"/>
      <c r="AO1169" s="445"/>
      <c r="AP1169" s="445"/>
      <c r="AQ1169" s="445"/>
      <c r="AR1169" s="445"/>
      <c r="AS1169" s="445"/>
      <c r="AT1169" s="2" t="str">
        <f aca="false">+' -'!$C$12</f>
        <v>Обадете се във фирма ''Дайк'' за указания !!!                             </v>
      </c>
    </row>
    <row r="1170" customFormat="false" ht="16.5" hidden="false" customHeight="true" outlineLevel="0" collapsed="false">
      <c r="AK1170" s="445"/>
      <c r="AL1170" s="445" t="s">
        <v>1049</v>
      </c>
      <c r="AM1170" s="445"/>
      <c r="AN1170" s="445"/>
      <c r="AO1170" s="445"/>
      <c r="AP1170" s="445"/>
      <c r="AQ1170" s="445"/>
      <c r="AR1170" s="445"/>
      <c r="AS1170" s="445"/>
    </row>
    <row r="1171" customFormat="false" ht="16.5" hidden="false" customHeight="true" outlineLevel="0" collapsed="false">
      <c r="AK1171" s="531" t="n">
        <v>1</v>
      </c>
      <c r="AL1171" s="445" t="s">
        <v>1050</v>
      </c>
      <c r="AM1171" s="445"/>
      <c r="AN1171" s="445"/>
      <c r="AO1171" s="445"/>
      <c r="AP1171" s="775" t="str">
        <f aca="false">IF(AR1098&gt;0,"расте  с","намалява")</f>
        <v>намалява</v>
      </c>
      <c r="AQ1171" s="772" t="n">
        <f aca="false">ABS(AR1098)</f>
        <v>2.14941535902235E-005</v>
      </c>
      <c r="AR1171" s="531" t="s">
        <v>1051</v>
      </c>
      <c r="AS1171" s="774" t="n">
        <f aca="false">ABS(AS1098)</f>
        <v>0.0888429752066116</v>
      </c>
    </row>
    <row r="1172" customFormat="false" ht="16.5" hidden="false" customHeight="true" outlineLevel="0" collapsed="false">
      <c r="AK1172" s="531" t="n">
        <v>2</v>
      </c>
      <c r="AL1172" s="445" t="s">
        <v>1052</v>
      </c>
      <c r="AM1172" s="445"/>
      <c r="AN1172" s="445"/>
      <c r="AO1172" s="473" t="str">
        <f aca="false">IF(AS1024&gt;AS1025,"е   по-бързо   от","е   по-бавно   от")</f>
        <v>е   по-бавно   от</v>
      </c>
      <c r="AP1172" s="473"/>
      <c r="AQ1172" s="445" t="s">
        <v>993</v>
      </c>
      <c r="AR1172" s="445"/>
      <c r="AS1172" s="445"/>
    </row>
    <row r="1173" customFormat="false" ht="16.5" hidden="false" customHeight="true" outlineLevel="0" collapsed="false">
      <c r="AK1173" s="531" t="n">
        <v>3</v>
      </c>
      <c r="AL1173" s="445" t="s">
        <v>1053</v>
      </c>
      <c r="AM1173" s="445"/>
      <c r="AN1173" s="445"/>
      <c r="AO1173" s="445"/>
      <c r="AP1173" s="775" t="str">
        <f aca="false">IF(AR1101&gt;0,"растат с","намаляват")</f>
        <v>растат с</v>
      </c>
      <c r="AQ1173" s="772" t="n">
        <f aca="false">ABS(AR1101)</f>
        <v>403.025580480125</v>
      </c>
      <c r="AR1173" s="531" t="s">
        <v>1051</v>
      </c>
      <c r="AS1173" s="774" t="n">
        <f aca="false">ABS(AS1101)</f>
        <v>0.0975056689342402</v>
      </c>
    </row>
    <row r="1174" customFormat="false" ht="16.5" hidden="false" customHeight="true" outlineLevel="0" collapsed="false">
      <c r="AK1174" s="531" t="n">
        <v>4</v>
      </c>
      <c r="AL1174" s="445" t="s">
        <v>1054</v>
      </c>
      <c r="AM1174" s="445"/>
      <c r="AN1174" s="445"/>
      <c r="AO1174" s="445"/>
      <c r="AP1174" s="531"/>
      <c r="AQ1174" s="445"/>
      <c r="AR1174" s="445"/>
      <c r="AS1174" s="445"/>
    </row>
    <row r="1175" customFormat="false" ht="16.5" hidden="false" customHeight="true" outlineLevel="0" collapsed="false">
      <c r="AK1175" s="771" t="str">
        <f aca="false">IF(AR1057&gt;AR1056,"приходите.","разходите.")</f>
        <v>приходите.</v>
      </c>
      <c r="AL1175" s="445"/>
      <c r="AM1175" s="445"/>
      <c r="AN1175" s="445"/>
      <c r="AO1175" s="445"/>
      <c r="AP1175" s="445"/>
      <c r="AQ1175" s="445"/>
      <c r="AR1175" s="445"/>
      <c r="AS1175" s="445"/>
    </row>
    <row r="1176" customFormat="false" ht="16.5" hidden="false" customHeight="true" outlineLevel="0" collapsed="false">
      <c r="AK1176" s="543"/>
      <c r="AL1176" s="539" t="str">
        <f aca="false">IF(AR1068&lt;0,"     Налице   е   ускоряване   на","     Налице    е  забавяне    на")</f>
        <v>     Налице   е   ускоряване   на</v>
      </c>
      <c r="AM1176" s="539"/>
      <c r="AN1176" s="539"/>
      <c r="AO1176" s="776" t="s">
        <v>1055</v>
      </c>
      <c r="AP1176" s="539"/>
      <c r="AQ1176" s="539"/>
      <c r="AR1176" s="539"/>
      <c r="AS1176" s="539"/>
      <c r="BD1176" s="74" t="str">
        <f aca="false">+' -'!$E$21</f>
        <v>Програмата за финансов анализ е лицензирана на:</v>
      </c>
    </row>
    <row r="1177" customFormat="false" ht="16.5" hidden="false" customHeight="true" outlineLevel="0" collapsed="false">
      <c r="AK1177" s="777" t="n">
        <f aca="false">ABS(AR1068)</f>
        <v>22.8206724782067</v>
      </c>
      <c r="AL1177" s="531" t="str">
        <f aca="false">IF(AR1131&gt;0,"дни.   Негативно","дни. Положително")</f>
        <v>дни. Положително</v>
      </c>
      <c r="AM1177" s="531"/>
      <c r="AN1177" s="445" t="s">
        <v>1056</v>
      </c>
      <c r="AO1177" s="445"/>
      <c r="AP1177" s="445"/>
      <c r="AQ1177" s="445" t="str">
        <f aca="false">IF(AR1131&gt;0,"увеличаването   на","намаляването   на")</f>
        <v>намаляването   на</v>
      </c>
      <c r="AR1177" s="445"/>
      <c r="AS1177" s="445" t="s">
        <v>1057</v>
      </c>
      <c r="BD1177" s="22"/>
    </row>
    <row r="1178" customFormat="false" ht="16.5" hidden="false" customHeight="true" outlineLevel="0" collapsed="false">
      <c r="AK1178" s="771" t="s">
        <v>1058</v>
      </c>
      <c r="AL1178" s="778"/>
      <c r="AM1178" s="445"/>
      <c r="AN1178" s="445"/>
      <c r="AO1178" s="445"/>
      <c r="AP1178" s="445"/>
      <c r="AQ1178" s="445"/>
      <c r="AR1178" s="531" t="str">
        <f aca="false">+IF(AR1131&gt;0,"в л о ш е н   с","п о д о б р е н   с")</f>
        <v>п о д о б р е н   с</v>
      </c>
      <c r="AS1178" s="531"/>
      <c r="BD1178" s="74" t="str">
        <f aca="false">+' -'!$E$22</f>
        <v>"А Г Р О В О Д И Н В Е С Т"  Е А Д - гр. СОФИЯ</v>
      </c>
    </row>
    <row r="1179" customFormat="false" ht="16.5" hidden="false" customHeight="true" outlineLevel="0" collapsed="false">
      <c r="AK1179" s="777" t="n">
        <f aca="false">ABS(AR1131)</f>
        <v>17.0454545454545</v>
      </c>
      <c r="AL1179" s="531" t="s">
        <v>1059</v>
      </c>
      <c r="AM1179" s="531"/>
      <c r="AN1179" s="531" t="str">
        <f aca="false">IF(AR1132&lt;0,"увеличаването  на","намаляването  на")</f>
        <v>увеличаването  на</v>
      </c>
      <c r="AO1179" s="531"/>
      <c r="AP1179" s="445" t="s">
        <v>1060</v>
      </c>
      <c r="AQ1179" s="445"/>
      <c r="AR1179" s="445"/>
      <c r="AS1179" s="445"/>
    </row>
    <row r="1180" customFormat="false" ht="16.5" hidden="false" customHeight="true" outlineLevel="0" collapsed="false">
      <c r="AK1180" s="778" t="str">
        <f aca="false">+IF(AR1132&gt;0,"в л о ш е н    с","подобрен      с")</f>
        <v>подобрен      с</v>
      </c>
      <c r="AL1180" s="531"/>
      <c r="AM1180" s="779" t="n">
        <f aca="false">ABS(AR1132)</f>
        <v>5.77521793275218</v>
      </c>
      <c r="AN1180" s="445" t="s">
        <v>1061</v>
      </c>
      <c r="AO1180" s="445"/>
      <c r="AP1180" s="445"/>
      <c r="AQ1180" s="445"/>
      <c r="AR1180" s="445"/>
      <c r="AS1180" s="445"/>
    </row>
    <row r="1181" customFormat="false" ht="16.5" hidden="false" customHeight="true" outlineLevel="0" collapsed="false">
      <c r="AK1181" s="771"/>
      <c r="AL1181" s="445" t="s">
        <v>1062</v>
      </c>
      <c r="AM1181" s="445"/>
      <c r="AN1181" s="445"/>
      <c r="AO1181" s="445"/>
      <c r="AP1181" s="445"/>
      <c r="AQ1181" s="778" t="str">
        <f aca="false">IF(AR1073&lt;0,"ускорение в  събирането на","забавяне   в  събирането   на")</f>
        <v>ускорение в  събирането на</v>
      </c>
      <c r="AR1181" s="445"/>
      <c r="AS1181" s="445"/>
    </row>
    <row r="1182" customFormat="false" ht="16.5" hidden="false" customHeight="true" outlineLevel="0" collapsed="false">
      <c r="AK1182" s="780" t="s">
        <v>1063</v>
      </c>
      <c r="AL1182" s="445"/>
      <c r="AM1182" s="781" t="n">
        <f aca="false">ABS(AR1073)</f>
        <v>1.57534246575342</v>
      </c>
      <c r="AN1182" s="531" t="s">
        <v>1064</v>
      </c>
      <c r="AO1182" s="659" t="n">
        <f aca="false">ABS(AS1073)</f>
        <v>0.0185334407735697</v>
      </c>
      <c r="AP1182" s="531" t="str">
        <f aca="false">IF(AR1038&gt;0," Увеличаването на","Намаляването на")</f>
        <v> Увеличаването на</v>
      </c>
      <c r="AQ1182" s="531"/>
      <c r="AR1182" s="445" t="s">
        <v>1065</v>
      </c>
      <c r="AS1182" s="445"/>
    </row>
    <row r="1183" customFormat="false" ht="16.5" hidden="false" customHeight="true" outlineLevel="0" collapsed="false">
      <c r="AK1183" s="445" t="s">
        <v>1066</v>
      </c>
      <c r="AL1183" s="445"/>
      <c r="AM1183" s="445"/>
      <c r="AN1183" s="445" t="str">
        <f aca="false">IF(AR1038&gt;0,"удължава","намалява")</f>
        <v>удължава</v>
      </c>
      <c r="AO1183" s="445" t="s">
        <v>1067</v>
      </c>
      <c r="AP1183" s="445"/>
      <c r="AQ1183" s="781" t="n">
        <f aca="false">ABS(AR1140)</f>
        <v>7.27272727272727</v>
      </c>
      <c r="AR1183" s="531" t="s">
        <v>1059</v>
      </c>
      <c r="AS1183" s="531"/>
    </row>
    <row r="1184" customFormat="false" ht="16.5" hidden="false" customHeight="true" outlineLevel="0" collapsed="false">
      <c r="AK1184" s="778" t="str">
        <f aca="false">IF(AR1020&gt;0," увеличаването    на    приходите    от","намаляването   на  приходите  от")</f>
        <v> увеличаването    на    приходите    от</v>
      </c>
      <c r="AL1184" s="445"/>
      <c r="AM1184" s="445"/>
      <c r="AN1184" s="445"/>
      <c r="AO1184" s="531" t="s">
        <v>1068</v>
      </c>
      <c r="AP1184" s="531"/>
      <c r="AQ1184" s="778" t="str">
        <f aca="false">IF(AR1141&lt;0," намалява  времетраенето   с"," увеличава  времетраенето  с")</f>
        <v> намалява  времетраенето   с</v>
      </c>
      <c r="AR1184" s="445"/>
      <c r="AS1184" s="445"/>
    </row>
    <row r="1185" customFormat="false" ht="16.5" hidden="false" customHeight="true" outlineLevel="0" collapsed="false">
      <c r="AK1185" s="777" t="n">
        <f aca="false">ABS(AR1141)</f>
        <v>8.84806973848069</v>
      </c>
      <c r="AL1185" s="445" t="s">
        <v>1061</v>
      </c>
      <c r="AM1185" s="445"/>
      <c r="AN1185" s="445"/>
      <c r="AO1185" s="445"/>
      <c r="AP1185" s="445"/>
      <c r="AQ1185" s="445"/>
      <c r="AR1185" s="445"/>
      <c r="AS1185" s="445"/>
    </row>
    <row r="1186" customFormat="false" ht="16.5" hidden="false" customHeight="true" outlineLevel="0" collapsed="false">
      <c r="AK1186" s="539"/>
      <c r="AL1186" s="539" t="s">
        <v>1069</v>
      </c>
      <c r="AM1186" s="539"/>
      <c r="AN1186" s="539"/>
      <c r="AO1186" s="539"/>
      <c r="AP1186" s="539"/>
      <c r="AQ1186" s="539"/>
      <c r="AR1186" s="539"/>
      <c r="AS1186" s="539"/>
    </row>
    <row r="1187" customFormat="false" ht="16.5" hidden="false" customHeight="true" outlineLevel="0" collapsed="false">
      <c r="AK1187" s="539" t="s">
        <v>1070</v>
      </c>
      <c r="AL1187" s="539"/>
      <c r="AM1187" s="539"/>
      <c r="AN1187" s="539"/>
      <c r="AO1187" s="539"/>
      <c r="AP1187" s="539"/>
      <c r="AQ1187" s="539"/>
      <c r="AR1187" s="539"/>
      <c r="AS1187" s="539"/>
    </row>
    <row r="1188" customFormat="false" ht="16.5" hidden="false" customHeight="true" outlineLevel="0" collapsed="false">
      <c r="AK1188" s="539" t="s">
        <v>1071</v>
      </c>
      <c r="AL1188" s="539"/>
      <c r="AM1188" s="539"/>
      <c r="AN1188" s="539"/>
      <c r="AO1188" s="539"/>
      <c r="AP1188" s="539"/>
      <c r="AQ1188" s="539"/>
      <c r="AR1188" s="539"/>
      <c r="AS1188" s="539"/>
    </row>
    <row r="1189" customFormat="false" ht="11.25" hidden="false" customHeight="true" outlineLevel="0" collapsed="false">
      <c r="AK1189" s="1"/>
      <c r="AL1189" s="1"/>
      <c r="AM1189" s="1"/>
      <c r="AN1189" s="1"/>
      <c r="AO1189" s="1"/>
      <c r="AP1189" s="1"/>
      <c r="AQ1189" s="1"/>
      <c r="AR1189" s="1"/>
      <c r="AS1189" s="1"/>
      <c r="AT1189" s="2" t="str">
        <f aca="false">+' -'!$B$11</f>
        <v>Имате  проблем  с  програмата!!!                                                  </v>
      </c>
    </row>
    <row r="1190" customFormat="false" ht="16.5" hidden="false" customHeight="true" outlineLevel="0" collapsed="false">
      <c r="AK1190" s="722" t="s">
        <v>1072</v>
      </c>
      <c r="AL1190" s="722"/>
      <c r="AM1190" s="722"/>
      <c r="AN1190" s="722"/>
      <c r="AO1190" s="722"/>
      <c r="AP1190" s="722"/>
      <c r="AQ1190" s="722"/>
      <c r="AR1190" s="722"/>
      <c r="AS1190" s="539"/>
    </row>
    <row r="1191" customFormat="false" ht="16.5" hidden="false" customHeight="true" outlineLevel="0" collapsed="false">
      <c r="AK1191" s="722" t="str">
        <f aca="false">AK421</f>
        <v>"А Г Р О В О Д И Н В Е С Т"  Е А Д - гр. СОФИЯ</v>
      </c>
      <c r="AL1191" s="722"/>
      <c r="AM1191" s="722"/>
      <c r="AN1191" s="722"/>
      <c r="AO1191" s="722"/>
      <c r="AP1191" s="722"/>
      <c r="AQ1191" s="722"/>
      <c r="AR1191" s="722"/>
      <c r="AS1191" s="539"/>
    </row>
    <row r="1192" customFormat="false" ht="16.5" hidden="false" customHeight="true" outlineLevel="0" collapsed="false">
      <c r="AK1192" s="782" t="s">
        <v>6</v>
      </c>
      <c r="AL1192" s="783" t="s">
        <v>363</v>
      </c>
      <c r="AM1192" s="783"/>
      <c r="AN1192" s="783"/>
      <c r="AO1192" s="783"/>
      <c r="AP1192" s="783"/>
      <c r="AQ1192" s="784" t="s">
        <v>1073</v>
      </c>
      <c r="AR1192" s="785" t="s">
        <v>422</v>
      </c>
      <c r="AS1192" s="539"/>
      <c r="BD1192" s="74" t="str">
        <f aca="false">+' -'!$E$21</f>
        <v>Програмата за финансов анализ е лицензирана на:</v>
      </c>
    </row>
    <row r="1193" customFormat="false" ht="16.5" hidden="false" customHeight="true" outlineLevel="0" collapsed="false">
      <c r="AK1193" s="441" t="n">
        <v>1</v>
      </c>
      <c r="AL1193" s="420" t="s">
        <v>1074</v>
      </c>
      <c r="AM1193" s="404"/>
      <c r="AN1193" s="404"/>
      <c r="AO1193" s="404"/>
      <c r="AP1193" s="404"/>
      <c r="AQ1193" s="786" t="str">
        <f aca="false">IF(D18=0,"х",C18/D18)</f>
        <v>х</v>
      </c>
      <c r="AR1193" s="691" t="str">
        <f aca="false">+AQ1193</f>
        <v>х</v>
      </c>
      <c r="AS1193" s="539"/>
      <c r="BD1193" s="22"/>
    </row>
    <row r="1194" customFormat="false" ht="16.5" hidden="false" customHeight="true" outlineLevel="0" collapsed="false">
      <c r="AK1194" s="441" t="n">
        <v>2</v>
      </c>
      <c r="AL1194" s="420" t="s">
        <v>457</v>
      </c>
      <c r="AM1194" s="404"/>
      <c r="AN1194" s="404"/>
      <c r="AO1194" s="404"/>
      <c r="AP1194" s="404"/>
      <c r="AQ1194" s="786" t="n">
        <f aca="false">IF(D27=0,"х",C27/D27)</f>
        <v>1.01123595505618</v>
      </c>
      <c r="AR1194" s="691" t="n">
        <f aca="false">+AQ1194</f>
        <v>1.01123595505618</v>
      </c>
      <c r="AS1194" s="539"/>
      <c r="BD1194" s="74" t="str">
        <f aca="false">+' -'!$E$22</f>
        <v>"А Г Р О В О Д И Н В Е С Т"  Е А Д - гр. СОФИЯ</v>
      </c>
    </row>
    <row r="1195" customFormat="false" ht="16.5" hidden="false" customHeight="true" outlineLevel="0" collapsed="false">
      <c r="AK1195" s="441" t="n">
        <v>3</v>
      </c>
      <c r="AL1195" s="420" t="s">
        <v>769</v>
      </c>
      <c r="AM1195" s="404"/>
      <c r="AN1195" s="404"/>
      <c r="AO1195" s="404"/>
      <c r="AP1195" s="404"/>
      <c r="AQ1195" s="786" t="n">
        <f aca="false">IF(D36=0,"х",C36/D36)</f>
        <v>1</v>
      </c>
      <c r="AR1195" s="691" t="n">
        <f aca="false">+AQ1195</f>
        <v>1</v>
      </c>
      <c r="AS1195" s="539"/>
    </row>
    <row r="1196" customFormat="false" ht="16.5" hidden="false" customHeight="true" outlineLevel="0" collapsed="false">
      <c r="AK1196" s="441" t="n">
        <v>4</v>
      </c>
      <c r="AL1196" s="420" t="s">
        <v>770</v>
      </c>
      <c r="AM1196" s="404"/>
      <c r="AN1196" s="404"/>
      <c r="AO1196" s="404"/>
      <c r="AP1196" s="404"/>
      <c r="AQ1196" s="786" t="str">
        <f aca="false">IF(D37=0,"х",C37/D37)</f>
        <v>х</v>
      </c>
      <c r="AR1196" s="691" t="str">
        <f aca="false">+AQ1196</f>
        <v>х</v>
      </c>
      <c r="AS1196" s="539"/>
    </row>
    <row r="1197" customFormat="false" ht="16.5" hidden="false" customHeight="true" outlineLevel="0" collapsed="false">
      <c r="AK1197" s="441"/>
      <c r="AL1197" s="420"/>
      <c r="AM1197" s="404"/>
      <c r="AN1197" s="404"/>
      <c r="AO1197" s="404"/>
      <c r="AP1197" s="787" t="s">
        <v>1075</v>
      </c>
      <c r="AQ1197" s="786" t="n">
        <f aca="false">IF(D38=0,"х",C38/D38)</f>
        <v>1.00000149979978</v>
      </c>
      <c r="AR1197" s="691" t="n">
        <f aca="false">+AQ1197</f>
        <v>1.00000149979978</v>
      </c>
      <c r="AS1197" s="539"/>
    </row>
    <row r="1198" customFormat="false" ht="16.5" hidden="false" customHeight="true" outlineLevel="0" collapsed="false">
      <c r="AK1198" s="441" t="n">
        <f aca="false">AK1196+1</f>
        <v>5</v>
      </c>
      <c r="AL1198" s="420" t="s">
        <v>347</v>
      </c>
      <c r="AM1198" s="404"/>
      <c r="AN1198" s="404"/>
      <c r="AO1198" s="404"/>
      <c r="AP1198" s="404"/>
      <c r="AQ1198" s="786" t="n">
        <f aca="false">IF(D54=0,"х",C54/D54)</f>
        <v>0.558823529411765</v>
      </c>
      <c r="AR1198" s="691" t="n">
        <f aca="false">+AQ1198</f>
        <v>0.558823529411765</v>
      </c>
      <c r="AS1198" s="539"/>
    </row>
    <row r="1199" customFormat="false" ht="16.5" hidden="false" customHeight="true" outlineLevel="0" collapsed="false">
      <c r="AK1199" s="441" t="n">
        <f aca="false">AK1198+1</f>
        <v>6</v>
      </c>
      <c r="AL1199" s="420" t="s">
        <v>604</v>
      </c>
      <c r="AM1199" s="404"/>
      <c r="AN1199" s="404"/>
      <c r="AO1199" s="404"/>
      <c r="AP1199" s="404"/>
      <c r="AQ1199" s="786" t="n">
        <f aca="false">IF(D64=0,"х",C64/D64)</f>
        <v>1.28125</v>
      </c>
      <c r="AR1199" s="691" t="n">
        <f aca="false">+AQ1199</f>
        <v>1.28125</v>
      </c>
      <c r="AS1199" s="539"/>
    </row>
    <row r="1200" customFormat="false" ht="16.5" hidden="false" customHeight="true" outlineLevel="0" collapsed="false">
      <c r="AK1200" s="441" t="n">
        <f aca="false">AK1199+1</f>
        <v>7</v>
      </c>
      <c r="AL1200" s="420" t="s">
        <v>1076</v>
      </c>
      <c r="AM1200" s="404"/>
      <c r="AN1200" s="404"/>
      <c r="AO1200" s="404"/>
      <c r="AP1200" s="404"/>
      <c r="AQ1200" s="786" t="str">
        <f aca="false">IF(D69=0,"х",C69/D69)</f>
        <v>х</v>
      </c>
      <c r="AR1200" s="691" t="str">
        <f aca="false">+AQ1200</f>
        <v>х</v>
      </c>
      <c r="AS1200" s="539"/>
    </row>
    <row r="1201" customFormat="false" ht="16.5" hidden="false" customHeight="true" outlineLevel="0" collapsed="false">
      <c r="AK1201" s="441" t="n">
        <f aca="false">AK1200+1</f>
        <v>8</v>
      </c>
      <c r="AL1201" s="420" t="s">
        <v>606</v>
      </c>
      <c r="AM1201" s="404"/>
      <c r="AN1201" s="404"/>
      <c r="AO1201" s="404"/>
      <c r="AP1201" s="404"/>
      <c r="AQ1201" s="786" t="n">
        <f aca="false">IF(D74=0,"х",C74/D74)</f>
        <v>0.694063926940639</v>
      </c>
      <c r="AR1201" s="691" t="n">
        <f aca="false">+AQ1201</f>
        <v>0.694063926940639</v>
      </c>
      <c r="AS1201" s="539"/>
    </row>
    <row r="1202" customFormat="false" ht="16.5" hidden="false" customHeight="true" outlineLevel="0" collapsed="false">
      <c r="AK1202" s="441"/>
      <c r="AL1202" s="420"/>
      <c r="AM1202" s="404"/>
      <c r="AN1202" s="404"/>
      <c r="AO1202" s="404"/>
      <c r="AP1202" s="787" t="s">
        <v>1077</v>
      </c>
      <c r="AQ1202" s="786" t="n">
        <f aca="false">IF(D75=0,"х",C75/D75)</f>
        <v>0.926657263751763</v>
      </c>
      <c r="AR1202" s="691" t="n">
        <f aca="false">+AQ1202</f>
        <v>0.926657263751763</v>
      </c>
      <c r="AS1202" s="539"/>
    </row>
    <row r="1203" customFormat="false" ht="16.5" hidden="false" customHeight="true" outlineLevel="0" collapsed="false">
      <c r="AK1203" s="441" t="n">
        <f aca="false">AK1201+1</f>
        <v>9</v>
      </c>
      <c r="AL1203" s="420" t="s">
        <v>938</v>
      </c>
      <c r="AM1203" s="404"/>
      <c r="AN1203" s="404"/>
      <c r="AO1203" s="404"/>
      <c r="AP1203" s="404"/>
      <c r="AQ1203" s="786" t="str">
        <f aca="false">IF(D76=0,"х",C76/D76)</f>
        <v>х</v>
      </c>
      <c r="AR1203" s="691" t="str">
        <f aca="false">+AQ1203</f>
        <v>х</v>
      </c>
      <c r="AS1203" s="539"/>
    </row>
    <row r="1204" customFormat="false" ht="16.5" hidden="false" customHeight="true" outlineLevel="0" collapsed="false">
      <c r="AK1204" s="441"/>
      <c r="AL1204" s="420"/>
      <c r="AM1204" s="404"/>
      <c r="AN1204" s="404"/>
      <c r="AO1204" s="404"/>
      <c r="AP1204" s="787" t="s">
        <v>1078</v>
      </c>
      <c r="AQ1204" s="786" t="n">
        <f aca="false">IF(D77=0,"х",C77/D77)</f>
        <v>0.999975511950168</v>
      </c>
      <c r="AR1204" s="691" t="n">
        <f aca="false">+AQ1204</f>
        <v>0.999975511950168</v>
      </c>
      <c r="AS1204" s="539"/>
    </row>
    <row r="1205" customFormat="false" ht="16.5" hidden="false" customHeight="true" outlineLevel="0" collapsed="false">
      <c r="AK1205" s="441" t="n">
        <f aca="false">AK1203+1</f>
        <v>10</v>
      </c>
      <c r="AL1205" s="420" t="s">
        <v>424</v>
      </c>
      <c r="AM1205" s="404"/>
      <c r="AN1205" s="404"/>
      <c r="AO1205" s="404"/>
      <c r="AP1205" s="404"/>
      <c r="AQ1205" s="786" t="n">
        <f aca="false">IF(D85=0,"х",C85/D85)</f>
        <v>1</v>
      </c>
      <c r="AR1205" s="691" t="n">
        <f aca="false">+AQ1205</f>
        <v>1</v>
      </c>
      <c r="AS1205" s="539"/>
    </row>
    <row r="1206" customFormat="false" ht="16.5" hidden="false" customHeight="true" outlineLevel="0" collapsed="false">
      <c r="AK1206" s="441" t="n">
        <f aca="false">AK1205+1</f>
        <v>11</v>
      </c>
      <c r="AL1206" s="420" t="s">
        <v>426</v>
      </c>
      <c r="AM1206" s="404"/>
      <c r="AN1206" s="404"/>
      <c r="AO1206" s="404"/>
      <c r="AP1206" s="404"/>
      <c r="AQ1206" s="786" t="str">
        <f aca="false">IF(D86=0,"х",C86/D86)</f>
        <v>х</v>
      </c>
      <c r="AR1206" s="691" t="str">
        <f aca="false">+AQ1206</f>
        <v>х</v>
      </c>
      <c r="AS1206" s="539"/>
    </row>
    <row r="1207" customFormat="false" ht="16.5" hidden="false" customHeight="true" outlineLevel="0" collapsed="false">
      <c r="AK1207" s="441" t="n">
        <f aca="false">AK1206+1</f>
        <v>12</v>
      </c>
      <c r="AL1207" s="420" t="s">
        <v>1079</v>
      </c>
      <c r="AM1207" s="404"/>
      <c r="AN1207" s="404"/>
      <c r="AO1207" s="404"/>
      <c r="AP1207" s="404"/>
      <c r="AQ1207" s="786" t="str">
        <f aca="false">IF(D87=0,"х",C87/D87)</f>
        <v>х</v>
      </c>
      <c r="AR1207" s="691" t="str">
        <f aca="false">+AQ1207</f>
        <v>х</v>
      </c>
      <c r="AS1207" s="539"/>
    </row>
    <row r="1208" customFormat="false" ht="16.5" hidden="false" customHeight="true" outlineLevel="0" collapsed="false">
      <c r="AK1208" s="441" t="n">
        <f aca="false">AK1207+1</f>
        <v>13</v>
      </c>
      <c r="AL1208" s="420" t="s">
        <v>430</v>
      </c>
      <c r="AM1208" s="404"/>
      <c r="AN1208" s="404"/>
      <c r="AO1208" s="404"/>
      <c r="AP1208" s="404"/>
      <c r="AQ1208" s="786" t="n">
        <f aca="false">IF(D93=0,"х",C93/D93)</f>
        <v>1</v>
      </c>
      <c r="AR1208" s="691" t="n">
        <f aca="false">+AQ1208</f>
        <v>1</v>
      </c>
      <c r="AS1208" s="539"/>
    </row>
    <row r="1209" customFormat="false" ht="16.5" hidden="false" customHeight="true" outlineLevel="0" collapsed="false">
      <c r="AK1209" s="441" t="n">
        <f aca="false">AK1208+1</f>
        <v>14</v>
      </c>
      <c r="AL1209" s="420" t="s">
        <v>1080</v>
      </c>
      <c r="AM1209" s="404"/>
      <c r="AN1209" s="404"/>
      <c r="AO1209" s="404"/>
      <c r="AP1209" s="404"/>
      <c r="AQ1209" s="786" t="n">
        <f aca="false">IF(D97=0,"х",C97/D97)</f>
        <v>1.00218340611354</v>
      </c>
      <c r="AR1209" s="691" t="n">
        <f aca="false">+AQ1209</f>
        <v>1.00218340611354</v>
      </c>
      <c r="AS1209" s="539"/>
    </row>
    <row r="1210" customFormat="false" ht="16.5" hidden="false" customHeight="true" outlineLevel="0" collapsed="false">
      <c r="AK1210" s="441" t="n">
        <f aca="false">AK1209+1</f>
        <v>15</v>
      </c>
      <c r="AL1210" s="420" t="s">
        <v>1081</v>
      </c>
      <c r="AM1210" s="404"/>
      <c r="AN1210" s="404"/>
      <c r="AO1210" s="404"/>
      <c r="AP1210" s="404"/>
      <c r="AQ1210" s="786" t="n">
        <f aca="false">IF(D98=0,"х",C98/D98)</f>
        <v>1.3125</v>
      </c>
      <c r="AR1210" s="691" t="n">
        <f aca="false">+AQ1210</f>
        <v>1.3125</v>
      </c>
      <c r="AS1210" s="539"/>
    </row>
    <row r="1211" customFormat="false" ht="16.5" hidden="false" customHeight="true" outlineLevel="0" collapsed="false">
      <c r="AK1211" s="441"/>
      <c r="AL1211" s="420"/>
      <c r="AM1211" s="404"/>
      <c r="AN1211" s="404"/>
      <c r="AO1211" s="404"/>
      <c r="AP1211" s="788" t="s">
        <v>588</v>
      </c>
      <c r="AQ1211" s="786" t="n">
        <f aca="false">IF(D99=0,"х",C99/D99)</f>
        <v>0.958092485549133</v>
      </c>
      <c r="AR1211" s="691" t="n">
        <f aca="false">+AQ1211</f>
        <v>0.958092485549133</v>
      </c>
      <c r="AS1211" s="539"/>
    </row>
    <row r="1212" customFormat="false" ht="16.5" hidden="false" customHeight="true" outlineLevel="0" collapsed="false">
      <c r="AK1212" s="441" t="n">
        <f aca="false">AK1210+1</f>
        <v>16</v>
      </c>
      <c r="AL1212" s="420" t="s">
        <v>1082</v>
      </c>
      <c r="AM1212" s="404"/>
      <c r="AN1212" s="404"/>
      <c r="AO1212" s="404"/>
      <c r="AP1212" s="787"/>
      <c r="AQ1212" s="786" t="n">
        <f aca="false">IF(D105=0,"х",C105/D105)</f>
        <v>1</v>
      </c>
      <c r="AR1212" s="691" t="n">
        <f aca="false">+AQ1212</f>
        <v>1</v>
      </c>
      <c r="AS1212" s="539"/>
    </row>
    <row r="1213" customFormat="false" ht="16.5" hidden="false" customHeight="true" outlineLevel="0" collapsed="false">
      <c r="AK1213" s="441" t="n">
        <f aca="false">AK1212+1</f>
        <v>17</v>
      </c>
      <c r="AL1213" s="420" t="s">
        <v>1083</v>
      </c>
      <c r="AM1213" s="404"/>
      <c r="AN1213" s="404"/>
      <c r="AO1213" s="404"/>
      <c r="AP1213" s="787"/>
      <c r="AQ1213" s="786" t="n">
        <f aca="false">IF(D143=0,"х",C143/D143)</f>
        <v>0.928057553956835</v>
      </c>
      <c r="AR1213" s="691" t="n">
        <f aca="false">+AQ1213</f>
        <v>0.928057553956835</v>
      </c>
      <c r="AS1213" s="539"/>
    </row>
    <row r="1214" customFormat="false" ht="16.5" hidden="false" customHeight="true" outlineLevel="0" collapsed="false">
      <c r="AK1214" s="441"/>
      <c r="AL1214" s="420" t="str">
        <f aca="false">B108</f>
        <v>   в  т.ч. :  - до   1 година</v>
      </c>
      <c r="AM1214" s="404"/>
      <c r="AN1214" s="404"/>
      <c r="AO1214" s="404"/>
      <c r="AP1214" s="787"/>
      <c r="AQ1214" s="786" t="n">
        <f aca="false">IF(D144=0,"х",C144/D144)</f>
        <v>0.928057553956835</v>
      </c>
      <c r="AR1214" s="691" t="n">
        <f aca="false">+AQ1214</f>
        <v>0.928057553956835</v>
      </c>
      <c r="AS1214" s="539"/>
    </row>
    <row r="1215" customFormat="false" ht="16.5" hidden="false" customHeight="true" outlineLevel="0" collapsed="false">
      <c r="AK1215" s="441"/>
      <c r="AL1215" s="420" t="str">
        <f aca="false">B109</f>
        <v>                 - над 1 година</v>
      </c>
      <c r="AM1215" s="404"/>
      <c r="AN1215" s="404"/>
      <c r="AO1215" s="404"/>
      <c r="AP1215" s="787"/>
      <c r="AQ1215" s="786" t="str">
        <f aca="false">IF(D145=0,"х",C145/D145)</f>
        <v>х</v>
      </c>
      <c r="AR1215" s="691" t="str">
        <f aca="false">+AQ1215</f>
        <v>х</v>
      </c>
      <c r="AS1215" s="539"/>
    </row>
    <row r="1216" customFormat="false" ht="16.5" hidden="false" customHeight="true" outlineLevel="0" collapsed="false">
      <c r="AK1216" s="441" t="n">
        <f aca="false">AK1213+1</f>
        <v>18</v>
      </c>
      <c r="AL1216" s="420" t="s">
        <v>1084</v>
      </c>
      <c r="AM1216" s="404"/>
      <c r="AN1216" s="404"/>
      <c r="AO1216" s="404"/>
      <c r="AP1216" s="787"/>
      <c r="AQ1216" s="786" t="str">
        <f aca="false">IF(D149=0,"х",C149/D149)</f>
        <v>х</v>
      </c>
      <c r="AR1216" s="691" t="str">
        <f aca="false">+AQ1216</f>
        <v>х</v>
      </c>
      <c r="AS1216" s="539"/>
    </row>
    <row r="1217" customFormat="false" ht="16.5" hidden="false" customHeight="true" outlineLevel="0" collapsed="false">
      <c r="AK1217" s="441"/>
      <c r="AL1217" s="420"/>
      <c r="AM1217" s="404"/>
      <c r="AN1217" s="404"/>
      <c r="AO1217" s="404"/>
      <c r="AP1217" s="787" t="s">
        <v>1085</v>
      </c>
      <c r="AQ1217" s="786" t="n">
        <f aca="false">IF(D150=0,"х",C150/D150)</f>
        <v>0.949795081967213</v>
      </c>
      <c r="AR1217" s="691" t="n">
        <f aca="false">+AQ1217</f>
        <v>0.949795081967213</v>
      </c>
      <c r="AS1217" s="539"/>
    </row>
    <row r="1218" customFormat="false" ht="16.5" hidden="false" customHeight="true" outlineLevel="0" collapsed="false">
      <c r="AK1218" s="441" t="n">
        <f aca="false">AK1216+1</f>
        <v>19</v>
      </c>
      <c r="AL1218" s="789" t="s">
        <v>1086</v>
      </c>
      <c r="AM1218" s="404"/>
      <c r="AN1218" s="404"/>
      <c r="AO1218" s="404"/>
      <c r="AP1218" s="787"/>
      <c r="AQ1218" s="786" t="str">
        <f aca="false">IF(J166=0,"х",I166/J166)</f>
        <v>х</v>
      </c>
      <c r="AR1218" s="691" t="str">
        <f aca="false">+AQ1218</f>
        <v>х</v>
      </c>
      <c r="AS1218" s="539"/>
    </row>
    <row r="1219" customFormat="false" ht="16.5" hidden="false" customHeight="true" outlineLevel="0" collapsed="false">
      <c r="AK1219" s="441" t="n">
        <f aca="false">AK1218+1</f>
        <v>20</v>
      </c>
      <c r="AL1219" s="506" t="s">
        <v>1087</v>
      </c>
      <c r="AM1219" s="404"/>
      <c r="AN1219" s="404"/>
      <c r="AO1219" s="404"/>
      <c r="AP1219" s="404"/>
      <c r="AQ1219" s="786" t="n">
        <f aca="false">IF(J167=0,"х",I167/J167)</f>
        <v>1.112</v>
      </c>
      <c r="AR1219" s="691" t="n">
        <f aca="false">+AQ1219</f>
        <v>1.112</v>
      </c>
      <c r="AS1219" s="539"/>
    </row>
    <row r="1220" customFormat="false" ht="16.5" hidden="false" customHeight="true" outlineLevel="0" collapsed="false">
      <c r="AK1220" s="441" t="n">
        <f aca="false">AK1219+1</f>
        <v>21</v>
      </c>
      <c r="AL1220" s="506" t="s">
        <v>756</v>
      </c>
      <c r="AM1220" s="404"/>
      <c r="AN1220" s="404"/>
      <c r="AO1220" s="404"/>
      <c r="AP1220" s="404"/>
      <c r="AQ1220" s="786" t="n">
        <f aca="false">IF(J170=0,"х",I170/J170)</f>
        <v>0.893238434163701</v>
      </c>
      <c r="AR1220" s="691" t="n">
        <f aca="false">+AQ1220</f>
        <v>0.893238434163701</v>
      </c>
      <c r="AS1220" s="539"/>
    </row>
    <row r="1221" customFormat="false" ht="16.5" hidden="false" customHeight="true" outlineLevel="0" collapsed="false">
      <c r="AK1221" s="441" t="n">
        <f aca="false">AK1220+1</f>
        <v>22</v>
      </c>
      <c r="AL1221" s="506" t="s">
        <v>757</v>
      </c>
      <c r="AM1221" s="404"/>
      <c r="AN1221" s="404"/>
      <c r="AO1221" s="404"/>
      <c r="AP1221" s="404"/>
      <c r="AQ1221" s="786" t="n">
        <f aca="false">IF(J174=0,"х",I174/J174)</f>
        <v>0.7</v>
      </c>
      <c r="AR1221" s="691" t="n">
        <f aca="false">+AQ1221</f>
        <v>0.7</v>
      </c>
      <c r="AS1221" s="539"/>
    </row>
    <row r="1222" customFormat="false" ht="16.5" hidden="false" customHeight="true" outlineLevel="0" collapsed="false">
      <c r="AK1222" s="441" t="n">
        <f aca="false">AK1221+1</f>
        <v>23</v>
      </c>
      <c r="AL1222" s="506" t="s">
        <v>1088</v>
      </c>
      <c r="AM1222" s="404"/>
      <c r="AN1222" s="404"/>
      <c r="AO1222" s="404"/>
      <c r="AP1222" s="404"/>
      <c r="AQ1222" s="786" t="n">
        <f aca="false">IF(J187=0,"х",I187/J187)</f>
        <v>0.333333333333333</v>
      </c>
      <c r="AR1222" s="691" t="n">
        <f aca="false">+AQ1222</f>
        <v>0.333333333333333</v>
      </c>
      <c r="AS1222" s="539"/>
    </row>
    <row r="1223" customFormat="false" ht="16.5" hidden="false" customHeight="true" outlineLevel="0" collapsed="false">
      <c r="AK1223" s="441"/>
      <c r="AL1223" s="506" t="s">
        <v>1089</v>
      </c>
      <c r="AM1223" s="404"/>
      <c r="AN1223" s="404"/>
      <c r="AO1223" s="404"/>
      <c r="AP1223" s="404"/>
      <c r="AQ1223" s="786" t="n">
        <f aca="false">IF(J190=0,"х",I190/J190)</f>
        <v>0.333333333333333</v>
      </c>
      <c r="AR1223" s="691" t="n">
        <f aca="false">+AQ1223</f>
        <v>0.333333333333333</v>
      </c>
      <c r="AS1223" s="539"/>
    </row>
    <row r="1224" customFormat="false" ht="16.5" hidden="false" customHeight="true" outlineLevel="0" collapsed="false">
      <c r="AK1224" s="441"/>
      <c r="AL1224" s="420"/>
      <c r="AM1224" s="404"/>
      <c r="AN1224" s="404"/>
      <c r="AO1224" s="404"/>
      <c r="AP1224" s="788" t="s">
        <v>1090</v>
      </c>
      <c r="AQ1224" s="786" t="n">
        <f aca="false">IF(J193=0,"х",I193/J193)</f>
        <v>1</v>
      </c>
      <c r="AR1224" s="691" t="n">
        <f aca="false">+AQ1224</f>
        <v>1</v>
      </c>
      <c r="AS1224" s="539"/>
    </row>
    <row r="1225" customFormat="false" ht="16.5" hidden="false" customHeight="true" outlineLevel="0" collapsed="false">
      <c r="AK1225" s="441" t="n">
        <f aca="false">AK1222+1</f>
        <v>24</v>
      </c>
      <c r="AL1225" s="420" t="s">
        <v>1091</v>
      </c>
      <c r="AM1225" s="404"/>
      <c r="AN1225" s="404"/>
      <c r="AO1225" s="404"/>
      <c r="AP1225" s="404"/>
      <c r="AQ1225" s="786" t="str">
        <f aca="false">IF(J195=0,"х",I195/J195)</f>
        <v>х</v>
      </c>
      <c r="AR1225" s="691" t="str">
        <f aca="false">+AQ1225</f>
        <v>х</v>
      </c>
      <c r="AS1225" s="539"/>
    </row>
    <row r="1226" customFormat="false" ht="16.5" hidden="false" customHeight="true" outlineLevel="0" collapsed="false">
      <c r="AK1226" s="441" t="n">
        <f aca="false">AK1225+1</f>
        <v>25</v>
      </c>
      <c r="AL1226" s="420" t="s">
        <v>1092</v>
      </c>
      <c r="AM1226" s="404"/>
      <c r="AN1226" s="404"/>
      <c r="AO1226" s="404"/>
      <c r="AP1226" s="404"/>
      <c r="AQ1226" s="786" t="str">
        <f aca="false">IF(J198=0,"х",I198/J198)</f>
        <v>х</v>
      </c>
      <c r="AR1226" s="691" t="str">
        <f aca="false">+AQ1226</f>
        <v>х</v>
      </c>
      <c r="AS1226" s="539"/>
    </row>
    <row r="1227" customFormat="false" ht="16.5" hidden="false" customHeight="true" outlineLevel="0" collapsed="false">
      <c r="AK1227" s="441"/>
      <c r="AL1227" s="420"/>
      <c r="AM1227" s="404"/>
      <c r="AN1227" s="404"/>
      <c r="AO1227" s="404"/>
      <c r="AP1227" s="787" t="s">
        <v>1093</v>
      </c>
      <c r="AQ1227" s="786" t="str">
        <f aca="false">IF(J201=0,"х",I201/J201)</f>
        <v>х</v>
      </c>
      <c r="AR1227" s="691" t="str">
        <f aca="false">+AQ1227</f>
        <v>х</v>
      </c>
      <c r="AS1227" s="539"/>
    </row>
    <row r="1228" customFormat="false" ht="16.5" hidden="false" customHeight="true" outlineLevel="0" collapsed="false">
      <c r="AK1228" s="441" t="n">
        <f aca="false">AK1226+1</f>
        <v>26</v>
      </c>
      <c r="AL1228" s="420" t="s">
        <v>778</v>
      </c>
      <c r="AM1228" s="404"/>
      <c r="AN1228" s="404"/>
      <c r="AO1228" s="404"/>
      <c r="AP1228" s="404"/>
      <c r="AQ1228" s="786" t="n">
        <f aca="false">IF(J209=0,"х",I209/J209)</f>
        <v>1.10606060606061</v>
      </c>
      <c r="AR1228" s="691" t="n">
        <f aca="false">+AQ1228</f>
        <v>1.10606060606061</v>
      </c>
      <c r="AS1228" s="539"/>
    </row>
    <row r="1229" customFormat="false" ht="16.5" hidden="false" customHeight="true" outlineLevel="0" collapsed="false">
      <c r="AK1229" s="441" t="n">
        <f aca="false">AK1228+1</f>
        <v>27</v>
      </c>
      <c r="AL1229" s="790" t="s">
        <v>1094</v>
      </c>
      <c r="AM1229" s="404"/>
      <c r="AN1229" s="404"/>
      <c r="AO1229" s="404"/>
      <c r="AP1229" s="404"/>
      <c r="AQ1229" s="786" t="str">
        <f aca="false">IF(J214=0,"х",I214/J214)</f>
        <v>х</v>
      </c>
      <c r="AR1229" s="691" t="str">
        <f aca="false">+AQ1229</f>
        <v>х</v>
      </c>
      <c r="AS1229" s="539"/>
    </row>
    <row r="1230" customFormat="false" ht="16.5" hidden="false" customHeight="true" outlineLevel="0" collapsed="false">
      <c r="AK1230" s="441" t="n">
        <f aca="false">AK1229+1</f>
        <v>28</v>
      </c>
      <c r="AL1230" s="420" t="s">
        <v>1095</v>
      </c>
      <c r="AM1230" s="404"/>
      <c r="AN1230" s="404"/>
      <c r="AO1230" s="404"/>
      <c r="AP1230" s="404"/>
      <c r="AQ1230" s="786" t="n">
        <f aca="false">IF(J216=0,"х",I216/J216)</f>
        <v>0</v>
      </c>
      <c r="AR1230" s="691" t="n">
        <f aca="false">+AQ1230</f>
        <v>0</v>
      </c>
      <c r="AS1230" s="539"/>
    </row>
    <row r="1231" customFormat="false" ht="16.5" hidden="false" customHeight="true" outlineLevel="0" collapsed="false">
      <c r="AK1231" s="441"/>
      <c r="AL1231" s="420"/>
      <c r="AM1231" s="404"/>
      <c r="AN1231" s="404"/>
      <c r="AO1231" s="404"/>
      <c r="AP1231" s="788" t="s">
        <v>1096</v>
      </c>
      <c r="AQ1231" s="786" t="n">
        <f aca="false">IF(J218=0,"х",I218/J218)</f>
        <v>0.914405010438413</v>
      </c>
      <c r="AR1231" s="691" t="n">
        <f aca="false">+AQ1231</f>
        <v>0.914405010438413</v>
      </c>
      <c r="AS1231" s="539"/>
    </row>
    <row r="1232" customFormat="false" ht="16.5" hidden="false" customHeight="true" outlineLevel="0" collapsed="false">
      <c r="AK1232" s="441" t="n">
        <f aca="false">AK1230+1</f>
        <v>29</v>
      </c>
      <c r="AL1232" s="420" t="s">
        <v>1097</v>
      </c>
      <c r="AM1232" s="404"/>
      <c r="AN1232" s="404"/>
      <c r="AO1232" s="404"/>
      <c r="AP1232" s="404"/>
      <c r="AQ1232" s="786" t="str">
        <f aca="false">IF(J232=0,"х",I232/J232)</f>
        <v>х</v>
      </c>
      <c r="AR1232" s="691" t="str">
        <f aca="false">+AQ1232</f>
        <v>х</v>
      </c>
      <c r="AS1232" s="539"/>
    </row>
    <row r="1233" customFormat="false" ht="16.5" hidden="false" customHeight="true" outlineLevel="0" collapsed="false">
      <c r="AK1233" s="441"/>
      <c r="AL1233" s="420"/>
      <c r="AM1233" s="404"/>
      <c r="AN1233" s="404"/>
      <c r="AO1233" s="404"/>
      <c r="AP1233" s="787" t="s">
        <v>1098</v>
      </c>
      <c r="AQ1233" s="786" t="n">
        <f aca="false">IF(J235=0,"х",I235/J235)</f>
        <v>1.00002149935502</v>
      </c>
      <c r="AR1233" s="691" t="n">
        <f aca="false">+AQ1233</f>
        <v>1.00002149935502</v>
      </c>
      <c r="AS1233" s="539"/>
    </row>
    <row r="1234" customFormat="false" ht="6" hidden="false" customHeight="true" outlineLevel="0" collapsed="false">
      <c r="AK1234" s="461"/>
      <c r="AL1234" s="539"/>
      <c r="AM1234" s="539"/>
      <c r="AN1234" s="539"/>
      <c r="AO1234" s="539"/>
      <c r="AP1234" s="539"/>
      <c r="AQ1234" s="791"/>
      <c r="AR1234" s="542"/>
      <c r="AS1234" s="165"/>
      <c r="AT1234" s="2" t="str">
        <f aca="false">+' -'!$B$11</f>
        <v>Имате  проблем  с  програмата!!!                                                  </v>
      </c>
    </row>
    <row r="1235" customFormat="false" ht="16.5" hidden="false" customHeight="true" outlineLevel="0" collapsed="false">
      <c r="AK1235" s="722" t="s">
        <v>1099</v>
      </c>
      <c r="AL1235" s="722"/>
      <c r="AM1235" s="722"/>
      <c r="AN1235" s="722"/>
      <c r="AO1235" s="722"/>
      <c r="AP1235" s="722"/>
      <c r="AQ1235" s="722"/>
      <c r="AR1235" s="722"/>
      <c r="AS1235" s="1"/>
    </row>
    <row r="1236" customFormat="false" ht="16.5" hidden="false" customHeight="true" outlineLevel="0" collapsed="false">
      <c r="AK1236" s="722" t="str">
        <f aca="false">AK421</f>
        <v>"А Г Р О В О Д И Н В Е С Т"  Е А Д - гр. СОФИЯ</v>
      </c>
      <c r="AL1236" s="722"/>
      <c r="AM1236" s="722"/>
      <c r="AN1236" s="722"/>
      <c r="AO1236" s="722"/>
      <c r="AP1236" s="722"/>
      <c r="AQ1236" s="722"/>
      <c r="AR1236" s="722"/>
      <c r="AS1236" s="485" t="s">
        <v>419</v>
      </c>
    </row>
    <row r="1237" customFormat="false" ht="15" hidden="false" customHeight="true" outlineLevel="0" collapsed="false">
      <c r="AK1237" s="544"/>
      <c r="AL1237" s="610"/>
      <c r="AM1237" s="618"/>
      <c r="AN1237" s="618"/>
      <c r="AO1237" s="618"/>
      <c r="AP1237" s="491" t="str">
        <f aca="false">$M$251</f>
        <v>Текущ период</v>
      </c>
      <c r="AQ1237" s="491"/>
      <c r="AR1237" s="493" t="str">
        <f aca="false">$P$251</f>
        <v>Предходен период</v>
      </c>
      <c r="AS1237" s="493"/>
      <c r="BD1237" s="74" t="str">
        <f aca="false">+' -'!$E$21</f>
        <v>Програмата за финансов анализ е лицензирана на:</v>
      </c>
    </row>
    <row r="1238" customFormat="false" ht="15" hidden="false" customHeight="true" outlineLevel="0" collapsed="false">
      <c r="AK1238" s="611" t="s">
        <v>6</v>
      </c>
      <c r="AL1238" s="792" t="s">
        <v>363</v>
      </c>
      <c r="AM1238" s="792"/>
      <c r="AN1238" s="792"/>
      <c r="AO1238" s="792"/>
      <c r="AP1238" s="612" t="s">
        <v>421</v>
      </c>
      <c r="AQ1238" s="623" t="s">
        <v>422</v>
      </c>
      <c r="AR1238" s="612" t="s">
        <v>421</v>
      </c>
      <c r="AS1238" s="613" t="s">
        <v>422</v>
      </c>
      <c r="BD1238" s="22"/>
    </row>
    <row r="1239" customFormat="false" ht="15" hidden="false" customHeight="true" outlineLevel="0" collapsed="false">
      <c r="AK1239" s="793"/>
      <c r="AL1239" s="794" t="s">
        <v>1100</v>
      </c>
      <c r="AM1239" s="794"/>
      <c r="AN1239" s="794"/>
      <c r="AO1239" s="794"/>
      <c r="AP1239" s="409"/>
      <c r="AQ1239" s="583"/>
      <c r="AR1239" s="409"/>
      <c r="AS1239" s="431"/>
      <c r="BD1239" s="74" t="str">
        <f aca="false">+' -'!$E$22</f>
        <v>"А Г Р О В О Д И Н В Е С Т"  Е А Д - гр. СОФИЯ</v>
      </c>
    </row>
    <row r="1240" customFormat="false" ht="15" hidden="false" customHeight="true" outlineLevel="0" collapsed="false">
      <c r="AK1240" s="403" t="n">
        <v>1</v>
      </c>
      <c r="AL1240" s="404" t="s">
        <v>1101</v>
      </c>
      <c r="AM1240" s="534"/>
      <c r="AN1240" s="534"/>
      <c r="AO1240" s="534"/>
      <c r="AP1240" s="405" t="n">
        <f aca="false">C10</f>
        <v>0</v>
      </c>
      <c r="AQ1240" s="583" t="n">
        <f aca="false">+AP1240/$AP$1250</f>
        <v>0</v>
      </c>
      <c r="AR1240" s="405" t="n">
        <f aca="false">D10</f>
        <v>0</v>
      </c>
      <c r="AS1240" s="431" t="n">
        <f aca="false">+AR1240/$AR$1250</f>
        <v>0</v>
      </c>
    </row>
    <row r="1241" customFormat="false" ht="15" hidden="false" customHeight="true" outlineLevel="0" collapsed="false">
      <c r="AK1241" s="403" t="n">
        <v>2</v>
      </c>
      <c r="AL1241" s="404" t="s">
        <v>1074</v>
      </c>
      <c r="AM1241" s="534"/>
      <c r="AN1241" s="534"/>
      <c r="AO1241" s="534"/>
      <c r="AP1241" s="405" t="n">
        <f aca="false">C18</f>
        <v>0</v>
      </c>
      <c r="AQ1241" s="583" t="n">
        <f aca="false">+AP1241/$AP$1250</f>
        <v>0</v>
      </c>
      <c r="AR1241" s="405" t="n">
        <f aca="false">D18</f>
        <v>0</v>
      </c>
      <c r="AS1241" s="431" t="n">
        <f aca="false">+AR1241/$AR$1250</f>
        <v>0</v>
      </c>
    </row>
    <row r="1242" customFormat="false" ht="15" hidden="false" customHeight="true" outlineLevel="0" collapsed="false">
      <c r="AK1242" s="403" t="n">
        <v>3</v>
      </c>
      <c r="AL1242" s="404" t="s">
        <v>457</v>
      </c>
      <c r="AM1242" s="404"/>
      <c r="AN1242" s="404"/>
      <c r="AO1242" s="404"/>
      <c r="AP1242" s="405" t="n">
        <f aca="false">C27</f>
        <v>270</v>
      </c>
      <c r="AQ1242" s="583" t="n">
        <f aca="false">+AP1242/$AP$1250</f>
        <v>0.000134937456488917</v>
      </c>
      <c r="AR1242" s="405" t="n">
        <f aca="false">D27</f>
        <v>267</v>
      </c>
      <c r="AS1242" s="431" t="n">
        <f aca="false">+AR1242/$AR$1250</f>
        <v>0.000133434883776717</v>
      </c>
    </row>
    <row r="1243" customFormat="false" ht="15" hidden="false" customHeight="true" outlineLevel="0" collapsed="false">
      <c r="AK1243" s="403" t="n">
        <v>4</v>
      </c>
      <c r="AL1243" s="506" t="s">
        <v>769</v>
      </c>
      <c r="AM1243" s="424"/>
      <c r="AN1243" s="424"/>
      <c r="AO1243" s="425"/>
      <c r="AP1243" s="405" t="n">
        <f aca="false">C36</f>
        <v>2000000</v>
      </c>
      <c r="AQ1243" s="583" t="n">
        <f aca="false">+AP1243/$AP$1250</f>
        <v>0.999536714732721</v>
      </c>
      <c r="AR1243" s="405" t="n">
        <f aca="false">D36</f>
        <v>2000000</v>
      </c>
      <c r="AS1243" s="431" t="n">
        <f aca="false">+AR1243/$AR$1250</f>
        <v>0.999512238027842</v>
      </c>
    </row>
    <row r="1244" customFormat="false" ht="15" hidden="false" customHeight="true" outlineLevel="0" collapsed="false">
      <c r="AK1244" s="403" t="n">
        <v>5</v>
      </c>
      <c r="AL1244" s="506" t="s">
        <v>770</v>
      </c>
      <c r="AM1244" s="424"/>
      <c r="AN1244" s="424"/>
      <c r="AO1244" s="425"/>
      <c r="AP1244" s="405" t="n">
        <f aca="false">C37</f>
        <v>0</v>
      </c>
      <c r="AQ1244" s="583" t="n">
        <f aca="false">+AP1244/$AP$1250</f>
        <v>0</v>
      </c>
      <c r="AR1244" s="405" t="n">
        <f aca="false">D37</f>
        <v>0</v>
      </c>
      <c r="AS1244" s="431" t="n">
        <f aca="false">+AR1244/$AR$1250</f>
        <v>0</v>
      </c>
    </row>
    <row r="1245" customFormat="false" ht="15" hidden="false" customHeight="true" outlineLevel="0" collapsed="false">
      <c r="AK1245" s="403" t="n">
        <v>6</v>
      </c>
      <c r="AL1245" s="506" t="s">
        <v>347</v>
      </c>
      <c r="AM1245" s="424"/>
      <c r="AN1245" s="424"/>
      <c r="AO1245" s="425"/>
      <c r="AP1245" s="405" t="n">
        <f aca="false">C54</f>
        <v>95</v>
      </c>
      <c r="AQ1245" s="583" t="n">
        <f aca="false">+AP1245/$AP$1250</f>
        <v>4.74779939498043E-005</v>
      </c>
      <c r="AR1245" s="405" t="n">
        <f aca="false">D54</f>
        <v>170</v>
      </c>
      <c r="AS1245" s="431" t="n">
        <f aca="false">+AR1245/$AR$1250</f>
        <v>8.49585402323666E-005</v>
      </c>
    </row>
    <row r="1246" customFormat="false" ht="15" hidden="false" customHeight="true" outlineLevel="0" collapsed="false">
      <c r="AK1246" s="403" t="n">
        <v>7</v>
      </c>
      <c r="AL1246" s="506" t="s">
        <v>604</v>
      </c>
      <c r="AM1246" s="424"/>
      <c r="AN1246" s="424"/>
      <c r="AO1246" s="425"/>
      <c r="AP1246" s="405" t="n">
        <f aca="false">C64</f>
        <v>410</v>
      </c>
      <c r="AQ1246" s="583" t="n">
        <f aca="false">+AP1246/$AP$1250</f>
        <v>0.000204905026520208</v>
      </c>
      <c r="AR1246" s="405" t="n">
        <f aca="false">D64</f>
        <v>320</v>
      </c>
      <c r="AS1246" s="431" t="n">
        <f aca="false">+AR1246/$AR$1250</f>
        <v>0.000159921958084455</v>
      </c>
    </row>
    <row r="1247" customFormat="false" ht="15" hidden="false" customHeight="true" outlineLevel="0" collapsed="false">
      <c r="AK1247" s="403" t="n">
        <v>8</v>
      </c>
      <c r="AL1247" s="506" t="s">
        <v>1076</v>
      </c>
      <c r="AM1247" s="424"/>
      <c r="AN1247" s="424"/>
      <c r="AO1247" s="425"/>
      <c r="AP1247" s="405" t="n">
        <f aca="false">C69</f>
        <v>0</v>
      </c>
      <c r="AQ1247" s="583" t="n">
        <f aca="false">+AP1247/$AP$1250</f>
        <v>0</v>
      </c>
      <c r="AR1247" s="405" t="n">
        <f aca="false">D69</f>
        <v>0</v>
      </c>
      <c r="AS1247" s="431" t="n">
        <f aca="false">+AR1247/$AR$1250</f>
        <v>0</v>
      </c>
      <c r="BD1247" s="74" t="str">
        <f aca="false">+' -'!$E$21</f>
        <v>Програмата за финансов анализ е лицензирана на:</v>
      </c>
    </row>
    <row r="1248" customFormat="false" ht="15" hidden="false" customHeight="true" outlineLevel="0" collapsed="false">
      <c r="AK1248" s="403" t="n">
        <v>9</v>
      </c>
      <c r="AL1248" s="506" t="s">
        <v>606</v>
      </c>
      <c r="AM1248" s="424"/>
      <c r="AN1248" s="424"/>
      <c r="AO1248" s="425"/>
      <c r="AP1248" s="405" t="n">
        <f aca="false">C74</f>
        <v>152</v>
      </c>
      <c r="AQ1248" s="583" t="n">
        <f aca="false">+AP1248/$AP$1250</f>
        <v>7.59647903196868E-005</v>
      </c>
      <c r="AR1248" s="405" t="n">
        <f aca="false">D74</f>
        <v>219</v>
      </c>
      <c r="AS1248" s="431" t="n">
        <f aca="false">+AR1248/$AR$1250</f>
        <v>0.000109446590064049</v>
      </c>
      <c r="BD1248" s="22"/>
    </row>
    <row r="1249" customFormat="false" ht="15" hidden="false" customHeight="true" outlineLevel="0" collapsed="false">
      <c r="AK1249" s="403" t="n">
        <v>10</v>
      </c>
      <c r="AL1249" s="506" t="s">
        <v>938</v>
      </c>
      <c r="AM1249" s="424"/>
      <c r="AN1249" s="424"/>
      <c r="AO1249" s="425"/>
      <c r="AP1249" s="405" t="n">
        <f aca="false">C76</f>
        <v>0</v>
      </c>
      <c r="AQ1249" s="583" t="n">
        <f aca="false">+AP1249/$AP$1250</f>
        <v>0</v>
      </c>
      <c r="AR1249" s="405" t="n">
        <f aca="false">D76</f>
        <v>0</v>
      </c>
      <c r="AS1249" s="431" t="n">
        <f aca="false">+AR1249/$AR$1250</f>
        <v>0</v>
      </c>
      <c r="BD1249" s="74" t="str">
        <f aca="false">+' -'!$E$22</f>
        <v>"А Г Р О В О Д И Н В Е С Т"  Е А Д - гр. СОФИЯ</v>
      </c>
    </row>
    <row r="1250" customFormat="false" ht="15" hidden="false" customHeight="true" outlineLevel="0" collapsed="false">
      <c r="AK1250" s="432"/>
      <c r="AL1250" s="506"/>
      <c r="AM1250" s="424"/>
      <c r="AN1250" s="424"/>
      <c r="AO1250" s="795" t="s">
        <v>1102</v>
      </c>
      <c r="AP1250" s="405" t="n">
        <f aca="false">C77</f>
        <v>2000927</v>
      </c>
      <c r="AQ1250" s="583" t="n">
        <f aca="false">+AP1250/$AP$1250</f>
        <v>1</v>
      </c>
      <c r="AR1250" s="405" t="n">
        <f aca="false">D77</f>
        <v>2000976</v>
      </c>
      <c r="AS1250" s="431" t="n">
        <f aca="false">+AR1250/$AR$1250</f>
        <v>1</v>
      </c>
    </row>
    <row r="1251" customFormat="false" ht="15" hidden="false" customHeight="true" outlineLevel="0" collapsed="false">
      <c r="AK1251" s="796"/>
      <c r="AL1251" s="797" t="s">
        <v>1103</v>
      </c>
      <c r="AM1251" s="797"/>
      <c r="AN1251" s="797"/>
      <c r="AO1251" s="797"/>
      <c r="AP1251" s="405"/>
      <c r="AQ1251" s="405"/>
      <c r="AR1251" s="405"/>
      <c r="AS1251" s="736"/>
    </row>
    <row r="1252" customFormat="false" ht="15" hidden="false" customHeight="true" outlineLevel="0" collapsed="false">
      <c r="AK1252" s="403" t="n">
        <v>1</v>
      </c>
      <c r="AL1252" s="506" t="s">
        <v>424</v>
      </c>
      <c r="AM1252" s="424"/>
      <c r="AN1252" s="424"/>
      <c r="AO1252" s="425"/>
      <c r="AP1252" s="405" t="n">
        <f aca="false">C85</f>
        <v>292</v>
      </c>
      <c r="AQ1252" s="507" t="n">
        <f aca="false">+AP1252/$AP$1262</f>
        <v>0.314994606256742</v>
      </c>
      <c r="AR1252" s="405" t="n">
        <f aca="false">D85</f>
        <v>292</v>
      </c>
      <c r="AS1252" s="407" t="n">
        <f aca="false">+AR1252/$AR$1262</f>
        <v>0.299180327868852</v>
      </c>
    </row>
    <row r="1253" customFormat="false" ht="15" hidden="false" customHeight="true" outlineLevel="0" collapsed="false">
      <c r="AK1253" s="403" t="n">
        <v>2</v>
      </c>
      <c r="AL1253" s="506" t="s">
        <v>426</v>
      </c>
      <c r="AM1253" s="424"/>
      <c r="AN1253" s="424"/>
      <c r="AO1253" s="425"/>
      <c r="AP1253" s="405" t="n">
        <f aca="false">C86</f>
        <v>0</v>
      </c>
      <c r="AQ1253" s="507" t="n">
        <f aca="false">+AP1253/$AP$1262</f>
        <v>0</v>
      </c>
      <c r="AR1253" s="405" t="n">
        <f aca="false">D86</f>
        <v>0</v>
      </c>
      <c r="AS1253" s="407" t="n">
        <f aca="false">+AR1253/$AR$1262</f>
        <v>0</v>
      </c>
    </row>
    <row r="1254" customFormat="false" ht="15" hidden="false" customHeight="true" outlineLevel="0" collapsed="false">
      <c r="AK1254" s="403" t="n">
        <v>3</v>
      </c>
      <c r="AL1254" s="506" t="s">
        <v>1104</v>
      </c>
      <c r="AM1254" s="424"/>
      <c r="AN1254" s="424"/>
      <c r="AO1254" s="425"/>
      <c r="AP1254" s="405" t="n">
        <f aca="false">C87</f>
        <v>0</v>
      </c>
      <c r="AQ1254" s="507" t="n">
        <f aca="false">+AP1254/$AP$1262</f>
        <v>0</v>
      </c>
      <c r="AR1254" s="405" t="n">
        <f aca="false">D87</f>
        <v>0</v>
      </c>
      <c r="AS1254" s="407" t="n">
        <f aca="false">+AR1254/$AR$1262</f>
        <v>0</v>
      </c>
    </row>
    <row r="1255" customFormat="false" ht="15" hidden="false" customHeight="true" outlineLevel="0" collapsed="false">
      <c r="AK1255" s="403" t="n">
        <v>4</v>
      </c>
      <c r="AL1255" s="506" t="s">
        <v>430</v>
      </c>
      <c r="AM1255" s="424"/>
      <c r="AN1255" s="424"/>
      <c r="AO1255" s="425"/>
      <c r="AP1255" s="405" t="n">
        <f aca="false">C93</f>
        <v>38</v>
      </c>
      <c r="AQ1255" s="507" t="n">
        <f aca="false">+AP1255/$AP$1262</f>
        <v>0.0409924487594391</v>
      </c>
      <c r="AR1255" s="405" t="n">
        <f aca="false">D93</f>
        <v>38</v>
      </c>
      <c r="AS1255" s="407" t="n">
        <f aca="false">+AR1255/$AR$1262</f>
        <v>0.0389344262295082</v>
      </c>
    </row>
    <row r="1256" customFormat="false" ht="15" hidden="false" customHeight="true" outlineLevel="0" collapsed="false">
      <c r="AK1256" s="403" t="n">
        <v>5</v>
      </c>
      <c r="AL1256" s="638" t="s">
        <v>1105</v>
      </c>
      <c r="AM1256" s="424"/>
      <c r="AN1256" s="424"/>
      <c r="AO1256" s="425"/>
      <c r="AP1256" s="405" t="n">
        <f aca="false">C97</f>
        <v>459</v>
      </c>
      <c r="AQ1256" s="507" t="n">
        <f aca="false">+AP1256/$AP$1262</f>
        <v>0.495145631067961</v>
      </c>
      <c r="AR1256" s="405" t="n">
        <f aca="false">D97</f>
        <v>458</v>
      </c>
      <c r="AS1256" s="407" t="n">
        <f aca="false">+AR1256/$AR$1262</f>
        <v>0.469262295081967</v>
      </c>
    </row>
    <row r="1257" customFormat="false" ht="15" hidden="false" customHeight="true" outlineLevel="0" collapsed="false">
      <c r="AK1257" s="403" t="n">
        <v>6</v>
      </c>
      <c r="AL1257" s="506" t="s">
        <v>1081</v>
      </c>
      <c r="AM1257" s="424"/>
      <c r="AN1257" s="424"/>
      <c r="AO1257" s="425"/>
      <c r="AP1257" s="405" t="n">
        <f aca="false">C98</f>
        <v>-126</v>
      </c>
      <c r="AQ1257" s="507" t="n">
        <f aca="false">+AP1257/$AP$1262</f>
        <v>-0.135922330097087</v>
      </c>
      <c r="AR1257" s="405" t="n">
        <f aca="false">D98</f>
        <v>-96</v>
      </c>
      <c r="AS1257" s="407" t="n">
        <f aca="false">+AR1257/$AR$1262</f>
        <v>-0.0983606557377049</v>
      </c>
    </row>
    <row r="1258" customFormat="false" ht="15" hidden="false" customHeight="true" outlineLevel="0" collapsed="false">
      <c r="AK1258" s="403" t="n">
        <v>7</v>
      </c>
      <c r="AL1258" s="506" t="s">
        <v>1082</v>
      </c>
      <c r="AM1258" s="424"/>
      <c r="AN1258" s="424"/>
      <c r="AO1258" s="425"/>
      <c r="AP1258" s="405" t="n">
        <f aca="false">C105</f>
        <v>6</v>
      </c>
      <c r="AQ1258" s="507" t="n">
        <f aca="false">+AP1258/$AP$1262</f>
        <v>0.00647249190938511</v>
      </c>
      <c r="AR1258" s="405" t="n">
        <f aca="false">D105</f>
        <v>6</v>
      </c>
      <c r="AS1258" s="407" t="n">
        <f aca="false">+AR1258/$AR$1262</f>
        <v>0.00614754098360656</v>
      </c>
    </row>
    <row r="1259" customFormat="false" ht="15" hidden="false" customHeight="true" outlineLevel="0" collapsed="false">
      <c r="AK1259" s="403" t="n">
        <v>8</v>
      </c>
      <c r="AL1259" s="506" t="s">
        <v>440</v>
      </c>
      <c r="AM1259" s="424"/>
      <c r="AN1259" s="424"/>
      <c r="AO1259" s="425"/>
      <c r="AP1259" s="405" t="n">
        <f aca="false">C144</f>
        <v>258</v>
      </c>
      <c r="AQ1259" s="507" t="n">
        <f aca="false">+AP1259/$AP$1262</f>
        <v>0.27831715210356</v>
      </c>
      <c r="AR1259" s="405" t="n">
        <f aca="false">D144</f>
        <v>278</v>
      </c>
      <c r="AS1259" s="407" t="n">
        <f aca="false">+AR1259/$AR$1262</f>
        <v>0.284836065573771</v>
      </c>
    </row>
    <row r="1260" customFormat="false" ht="15" hidden="false" customHeight="true" outlineLevel="0" collapsed="false">
      <c r="AK1260" s="403" t="n">
        <v>9</v>
      </c>
      <c r="AL1260" s="506" t="s">
        <v>667</v>
      </c>
      <c r="AM1260" s="424"/>
      <c r="AN1260" s="424"/>
      <c r="AO1260" s="425"/>
      <c r="AP1260" s="405" t="n">
        <f aca="false">C145</f>
        <v>0</v>
      </c>
      <c r="AQ1260" s="507" t="n">
        <f aca="false">+AP1260/$AP$1262</f>
        <v>0</v>
      </c>
      <c r="AR1260" s="405" t="n">
        <f aca="false">D145</f>
        <v>0</v>
      </c>
      <c r="AS1260" s="407" t="n">
        <f aca="false">+AR1260/$AR$1262</f>
        <v>0</v>
      </c>
    </row>
    <row r="1261" customFormat="false" ht="15" hidden="false" customHeight="true" outlineLevel="0" collapsed="false">
      <c r="AK1261" s="403" t="n">
        <v>10</v>
      </c>
      <c r="AL1261" s="798" t="s">
        <v>1106</v>
      </c>
      <c r="AM1261" s="424"/>
      <c r="AN1261" s="424"/>
      <c r="AO1261" s="425"/>
      <c r="AP1261" s="405" t="n">
        <f aca="false">C149</f>
        <v>0</v>
      </c>
      <c r="AQ1261" s="507" t="n">
        <f aca="false">+AP1261/$AP$1262</f>
        <v>0</v>
      </c>
      <c r="AR1261" s="405" t="n">
        <f aca="false">D149</f>
        <v>0</v>
      </c>
      <c r="AS1261" s="407" t="n">
        <f aca="false">+AR1261/$AR$1262</f>
        <v>0</v>
      </c>
    </row>
    <row r="1262" customFormat="false" ht="15" hidden="false" customHeight="true" outlineLevel="0" collapsed="false">
      <c r="AK1262" s="432"/>
      <c r="AL1262" s="506"/>
      <c r="AM1262" s="424"/>
      <c r="AN1262" s="424"/>
      <c r="AO1262" s="795" t="s">
        <v>1107</v>
      </c>
      <c r="AP1262" s="405" t="n">
        <f aca="false">C150</f>
        <v>927</v>
      </c>
      <c r="AQ1262" s="507" t="n">
        <f aca="false">+AP1262/$AP$1262</f>
        <v>1</v>
      </c>
      <c r="AR1262" s="405" t="n">
        <f aca="false">D150</f>
        <v>976</v>
      </c>
      <c r="AS1262" s="407" t="n">
        <f aca="false">+AR1262/$AR$1262</f>
        <v>1</v>
      </c>
    </row>
    <row r="1263" customFormat="false" ht="15" hidden="false" customHeight="true" outlineLevel="0" collapsed="false">
      <c r="AK1263" s="796"/>
      <c r="AL1263" s="797" t="s">
        <v>1108</v>
      </c>
      <c r="AM1263" s="797"/>
      <c r="AN1263" s="797"/>
      <c r="AO1263" s="797"/>
      <c r="AP1263" s="405"/>
      <c r="AQ1263" s="405"/>
      <c r="AR1263" s="405"/>
      <c r="AS1263" s="736"/>
    </row>
    <row r="1264" customFormat="false" ht="15" hidden="false" customHeight="true" outlineLevel="0" collapsed="false">
      <c r="AK1264" s="403" t="n">
        <v>1</v>
      </c>
      <c r="AL1264" s="506" t="s">
        <v>1109</v>
      </c>
      <c r="AM1264" s="424"/>
      <c r="AN1264" s="424"/>
      <c r="AO1264" s="425"/>
      <c r="AP1264" s="405" t="n">
        <f aca="false">I166</f>
        <v>7</v>
      </c>
      <c r="AQ1264" s="507" t="n">
        <f aca="false">+AP1264/$AP$1274</f>
        <v>3.49904825887359E-006</v>
      </c>
      <c r="AR1264" s="405" t="n">
        <f aca="false">J166</f>
        <v>0</v>
      </c>
      <c r="AS1264" s="407" t="n">
        <f aca="false">+AR1264/$AR$1274</f>
        <v>0</v>
      </c>
    </row>
    <row r="1265" customFormat="false" ht="15" hidden="false" customHeight="true" outlineLevel="0" collapsed="false">
      <c r="AK1265" s="403" t="n">
        <v>2</v>
      </c>
      <c r="AL1265" s="635" t="s">
        <v>1110</v>
      </c>
      <c r="AM1265" s="424"/>
      <c r="AN1265" s="424"/>
      <c r="AO1265" s="425"/>
      <c r="AP1265" s="405" t="n">
        <f aca="false">I167</f>
        <v>278</v>
      </c>
      <c r="AQ1265" s="507" t="n">
        <f aca="false">+AP1265/$AP$1274</f>
        <v>0.00013896220228098</v>
      </c>
      <c r="AR1265" s="405" t="n">
        <f aca="false">J167</f>
        <v>250</v>
      </c>
      <c r="AS1265" s="407" t="n">
        <f aca="false">+AR1265/$AR$1274</f>
        <v>0.000124966009245485</v>
      </c>
    </row>
    <row r="1266" customFormat="false" ht="15" hidden="false" customHeight="true" outlineLevel="0" collapsed="false">
      <c r="AK1266" s="403" t="n">
        <v>3</v>
      </c>
      <c r="AL1266" s="506" t="s">
        <v>756</v>
      </c>
      <c r="AM1266" s="424"/>
      <c r="AN1266" s="424"/>
      <c r="AO1266" s="425"/>
      <c r="AP1266" s="405" t="n">
        <f aca="false">I170</f>
        <v>251</v>
      </c>
      <c r="AQ1266" s="507" t="n">
        <f aca="false">+AP1266/$AP$1274</f>
        <v>0.000125465873282467</v>
      </c>
      <c r="AR1266" s="405" t="n">
        <f aca="false">J170</f>
        <v>281</v>
      </c>
      <c r="AS1266" s="407" t="n">
        <f aca="false">+AR1266/$AR$1274</f>
        <v>0.000140461794391925</v>
      </c>
    </row>
    <row r="1267" customFormat="false" ht="15" hidden="false" customHeight="true" outlineLevel="0" collapsed="false">
      <c r="AK1267" s="403" t="n">
        <v>4</v>
      </c>
      <c r="AL1267" s="506" t="s">
        <v>757</v>
      </c>
      <c r="AM1267" s="424"/>
      <c r="AN1267" s="424"/>
      <c r="AO1267" s="425"/>
      <c r="AP1267" s="405" t="n">
        <f aca="false">I174</f>
        <v>7</v>
      </c>
      <c r="AQ1267" s="507" t="n">
        <f aca="false">+AP1267/$AP$1274</f>
        <v>3.49904825887359E-006</v>
      </c>
      <c r="AR1267" s="405" t="n">
        <f aca="false">J174</f>
        <v>10</v>
      </c>
      <c r="AS1267" s="407" t="n">
        <f aca="false">+AR1267/$AR$1274</f>
        <v>4.99864036981941E-006</v>
      </c>
    </row>
    <row r="1268" customFormat="false" ht="15" hidden="false" customHeight="true" outlineLevel="0" collapsed="false">
      <c r="AK1268" s="403" t="n">
        <v>5</v>
      </c>
      <c r="AL1268" s="506" t="s">
        <v>758</v>
      </c>
      <c r="AM1268" s="424"/>
      <c r="AN1268" s="424"/>
      <c r="AO1268" s="425"/>
      <c r="AP1268" s="405" t="n">
        <f aca="false">I179</f>
        <v>2000000</v>
      </c>
      <c r="AQ1268" s="507" t="n">
        <f aca="false">+AP1268/$AP$1274</f>
        <v>0.999728073963882</v>
      </c>
      <c r="AR1268" s="405" t="n">
        <f aca="false">J179</f>
        <v>2000000</v>
      </c>
      <c r="AS1268" s="407" t="n">
        <f aca="false">+AR1268/$AR$1274</f>
        <v>0.999728073963882</v>
      </c>
    </row>
    <row r="1269" customFormat="false" ht="15" hidden="false" customHeight="true" outlineLevel="0" collapsed="false">
      <c r="AK1269" s="403" t="n">
        <v>6</v>
      </c>
      <c r="AL1269" s="506" t="s">
        <v>674</v>
      </c>
      <c r="AM1269" s="424"/>
      <c r="AN1269" s="424"/>
      <c r="AO1269" s="425"/>
      <c r="AP1269" s="405" t="n">
        <f aca="false">I190</f>
        <v>1</v>
      </c>
      <c r="AQ1269" s="507" t="n">
        <f aca="false">+AP1269/$AP$1274</f>
        <v>4.99864036981941E-007</v>
      </c>
      <c r="AR1269" s="405" t="n">
        <f aca="false">J190</f>
        <v>3</v>
      </c>
      <c r="AS1269" s="407" t="n">
        <f aca="false">+AR1269/$AR$1274</f>
        <v>1.49959211094582E-006</v>
      </c>
    </row>
    <row r="1270" customFormat="false" ht="15" hidden="false" customHeight="true" outlineLevel="0" collapsed="false">
      <c r="AK1270" s="403" t="n">
        <v>7</v>
      </c>
      <c r="AL1270" s="506" t="s">
        <v>1111</v>
      </c>
      <c r="AM1270" s="424"/>
      <c r="AN1270" s="424"/>
      <c r="AO1270" s="425"/>
      <c r="AP1270" s="405" t="n">
        <f aca="false">I192-I190</f>
        <v>0</v>
      </c>
      <c r="AQ1270" s="507" t="n">
        <f aca="false">+AP1270/$AP$1274</f>
        <v>0</v>
      </c>
      <c r="AR1270" s="405" t="n">
        <f aca="false">J192-J190</f>
        <v>0</v>
      </c>
      <c r="AS1270" s="407" t="n">
        <f aca="false">+AR1270/$AR$1274</f>
        <v>0</v>
      </c>
    </row>
    <row r="1271" customFormat="false" ht="15" hidden="false" customHeight="true" outlineLevel="0" collapsed="false">
      <c r="AK1271" s="403" t="n">
        <v>8</v>
      </c>
      <c r="AL1271" s="506" t="s">
        <v>1091</v>
      </c>
      <c r="AM1271" s="424"/>
      <c r="AN1271" s="424"/>
      <c r="AO1271" s="425"/>
      <c r="AP1271" s="405" t="n">
        <f aca="false">I195</f>
        <v>0</v>
      </c>
      <c r="AQ1271" s="507" t="n">
        <f aca="false">+AP1271/$AP$1274</f>
        <v>0</v>
      </c>
      <c r="AR1271" s="405" t="n">
        <f aca="false">J195</f>
        <v>0</v>
      </c>
      <c r="AS1271" s="407" t="n">
        <f aca="false">+AR1271/$AR$1274</f>
        <v>0</v>
      </c>
    </row>
    <row r="1272" customFormat="false" ht="15" hidden="false" customHeight="true" outlineLevel="0" collapsed="false">
      <c r="AK1272" s="403" t="n">
        <v>9</v>
      </c>
      <c r="AL1272" s="506" t="s">
        <v>1092</v>
      </c>
      <c r="AM1272" s="424"/>
      <c r="AN1272" s="424"/>
      <c r="AO1272" s="425"/>
      <c r="AP1272" s="405" t="n">
        <f aca="false">I198</f>
        <v>0</v>
      </c>
      <c r="AQ1272" s="507" t="n">
        <f aca="false">+AP1272/$AP$1274</f>
        <v>0</v>
      </c>
      <c r="AR1272" s="405" t="n">
        <f aca="false">J198</f>
        <v>0</v>
      </c>
      <c r="AS1272" s="407" t="n">
        <f aca="false">+AR1272/$AR$1274</f>
        <v>0</v>
      </c>
    </row>
    <row r="1273" customFormat="false" ht="15" hidden="false" customHeight="true" outlineLevel="0" collapsed="false">
      <c r="AK1273" s="403" t="n">
        <v>10</v>
      </c>
      <c r="AL1273" s="506" t="s">
        <v>1112</v>
      </c>
      <c r="AM1273" s="424"/>
      <c r="AN1273" s="424"/>
      <c r="AO1273" s="425"/>
      <c r="AP1273" s="405" t="n">
        <f aca="false">I201</f>
        <v>0</v>
      </c>
      <c r="AQ1273" s="507" t="n">
        <f aca="false">+AP1273/$AP$1274</f>
        <v>0</v>
      </c>
      <c r="AR1273" s="405" t="n">
        <f aca="false">J201</f>
        <v>0</v>
      </c>
      <c r="AS1273" s="407" t="n">
        <f aca="false">+AR1273/$AR$1274</f>
        <v>0</v>
      </c>
    </row>
    <row r="1274" customFormat="false" ht="15" hidden="false" customHeight="true" outlineLevel="0" collapsed="false">
      <c r="AK1274" s="432"/>
      <c r="AL1274" s="506"/>
      <c r="AM1274" s="424"/>
      <c r="AN1274" s="424"/>
      <c r="AO1274" s="795" t="s">
        <v>522</v>
      </c>
      <c r="AP1274" s="405" t="n">
        <f aca="false">I202</f>
        <v>2000544</v>
      </c>
      <c r="AQ1274" s="507" t="n">
        <f aca="false">+AP1274/$AP$1274</f>
        <v>1</v>
      </c>
      <c r="AR1274" s="405" t="n">
        <f aca="false">J202</f>
        <v>2000544</v>
      </c>
      <c r="AS1274" s="407" t="n">
        <f aca="false">+AR1274/$AR$1274</f>
        <v>1</v>
      </c>
    </row>
    <row r="1275" customFormat="false" ht="15" hidden="false" customHeight="true" outlineLevel="0" collapsed="false">
      <c r="AK1275" s="796"/>
      <c r="AL1275" s="799" t="s">
        <v>1113</v>
      </c>
      <c r="AM1275" s="799"/>
      <c r="AN1275" s="799"/>
      <c r="AO1275" s="799"/>
      <c r="AP1275" s="405"/>
      <c r="AQ1275" s="405"/>
      <c r="AR1275" s="405"/>
      <c r="AS1275" s="736"/>
    </row>
    <row r="1276" customFormat="false" ht="15" hidden="false" customHeight="true" outlineLevel="0" collapsed="false">
      <c r="AK1276" s="403" t="n">
        <v>1</v>
      </c>
      <c r="AL1276" s="420" t="s">
        <v>778</v>
      </c>
      <c r="AM1276" s="424"/>
      <c r="AN1276" s="424"/>
      <c r="AO1276" s="425"/>
      <c r="AP1276" s="405" t="n">
        <f aca="false">I209</f>
        <v>438</v>
      </c>
      <c r="AQ1276" s="507" t="n">
        <f aca="false">+AP1276/$AP$1281</f>
        <v>0.00021894044819809</v>
      </c>
      <c r="AR1276" s="405" t="n">
        <f aca="false">J209</f>
        <v>396</v>
      </c>
      <c r="AS1276" s="407" t="n">
        <f aca="false">+AR1276/$AR$1281</f>
        <v>0.000197946158644849</v>
      </c>
    </row>
    <row r="1277" customFormat="false" ht="15" hidden="false" customHeight="true" outlineLevel="0" collapsed="false">
      <c r="AK1277" s="403" t="n">
        <v>2</v>
      </c>
      <c r="AL1277" s="420" t="s">
        <v>1114</v>
      </c>
      <c r="AM1277" s="424"/>
      <c r="AN1277" s="424"/>
      <c r="AO1277" s="425"/>
      <c r="AP1277" s="405" t="n">
        <f aca="false">I218-I209</f>
        <v>0</v>
      </c>
      <c r="AQ1277" s="507" t="n">
        <f aca="false">+AP1277/$AP$1281</f>
        <v>0</v>
      </c>
      <c r="AR1277" s="405" t="n">
        <f aca="false">J218-J209</f>
        <v>83</v>
      </c>
      <c r="AS1277" s="407" t="n">
        <f aca="false">+AR1277/$AR$1281</f>
        <v>4.14887150695011E-005</v>
      </c>
    </row>
    <row r="1278" customFormat="false" ht="15" hidden="false" customHeight="true" outlineLevel="0" collapsed="false">
      <c r="AK1278" s="403" t="n">
        <v>3</v>
      </c>
      <c r="AL1278" s="420" t="s">
        <v>1115</v>
      </c>
      <c r="AM1278" s="424"/>
      <c r="AN1278" s="424"/>
      <c r="AO1278" s="425"/>
      <c r="AP1278" s="405" t="n">
        <f aca="false">I229</f>
        <v>3</v>
      </c>
      <c r="AQ1278" s="507" t="n">
        <f aca="false">+AP1278/$AP$1281</f>
        <v>1.49959211094582E-006</v>
      </c>
      <c r="AR1278" s="405" t="n">
        <f aca="false">J229</f>
        <v>5</v>
      </c>
      <c r="AS1278" s="407" t="n">
        <f aca="false">+AR1278/$AR$1281</f>
        <v>2.4993201849097E-006</v>
      </c>
    </row>
    <row r="1279" customFormat="false" ht="15" hidden="false" customHeight="true" outlineLevel="0" collapsed="false">
      <c r="AK1279" s="403" t="n">
        <v>4</v>
      </c>
      <c r="AL1279" s="404" t="s">
        <v>1097</v>
      </c>
      <c r="AM1279" s="424"/>
      <c r="AN1279" s="424"/>
      <c r="AO1279" s="425"/>
      <c r="AP1279" s="405" t="n">
        <f aca="false">I232</f>
        <v>0</v>
      </c>
      <c r="AQ1279" s="507" t="n">
        <f aca="false">+AP1279/$AP$1281</f>
        <v>0</v>
      </c>
      <c r="AR1279" s="405" t="n">
        <f aca="false">J232</f>
        <v>0</v>
      </c>
      <c r="AS1279" s="407" t="n">
        <f aca="false">+AR1279/$AR$1281</f>
        <v>0</v>
      </c>
    </row>
    <row r="1280" customFormat="false" ht="15" hidden="false" customHeight="true" outlineLevel="0" collapsed="false">
      <c r="AK1280" s="403" t="n">
        <v>5</v>
      </c>
      <c r="AL1280" s="424" t="s">
        <v>1116</v>
      </c>
      <c r="AM1280" s="424"/>
      <c r="AN1280" s="424"/>
      <c r="AO1280" s="425"/>
      <c r="AP1280" s="405" t="n">
        <f aca="false">I235</f>
        <v>2000103</v>
      </c>
      <c r="AQ1280" s="507" t="n">
        <f aca="false">+AP1280/$AP$1281</f>
        <v>0.999779559959691</v>
      </c>
      <c r="AR1280" s="405" t="n">
        <f aca="false">J235</f>
        <v>2000060</v>
      </c>
      <c r="AS1280" s="407" t="n">
        <f aca="false">+AR1280/$AR$1281</f>
        <v>0.999758065806101</v>
      </c>
    </row>
    <row r="1281" customFormat="false" ht="15" hidden="false" customHeight="true" outlineLevel="0" collapsed="false">
      <c r="AK1281" s="800"/>
      <c r="AL1281" s="514"/>
      <c r="AM1281" s="514"/>
      <c r="AN1281" s="514"/>
      <c r="AO1281" s="801" t="s">
        <v>522</v>
      </c>
      <c r="AP1281" s="518" t="n">
        <f aca="false">I236</f>
        <v>2000544</v>
      </c>
      <c r="AQ1281" s="517" t="n">
        <f aca="false">+AP1281/$AP$1281</f>
        <v>1</v>
      </c>
      <c r="AR1281" s="518" t="n">
        <f aca="false">J236</f>
        <v>2000544</v>
      </c>
      <c r="AS1281" s="563" t="n">
        <f aca="false">+AR1281/$AR$1281</f>
        <v>1</v>
      </c>
    </row>
    <row r="1282" customFormat="false" ht="9" hidden="false" customHeight="true" outlineLevel="0" collapsed="false">
      <c r="AK1282" s="1"/>
      <c r="AL1282" s="1"/>
      <c r="AM1282" s="1"/>
      <c r="AN1282" s="1"/>
      <c r="AO1282" s="1"/>
      <c r="AP1282" s="1"/>
      <c r="AQ1282" s="1"/>
      <c r="AR1282" s="1"/>
      <c r="AS1282" s="1"/>
      <c r="AT1282" s="2" t="str">
        <f aca="false">+' -'!$C$12</f>
        <v>Обадете се във фирма ''Дайк'' за указания !!!                             </v>
      </c>
    </row>
    <row r="1283" customFormat="false" ht="15" hidden="false" customHeight="true" outlineLevel="0" collapsed="false">
      <c r="AK1283" s="373" t="s">
        <v>1117</v>
      </c>
      <c r="AL1283" s="373"/>
      <c r="AM1283" s="373"/>
      <c r="AN1283" s="373"/>
      <c r="AO1283" s="373"/>
      <c r="AP1283" s="373"/>
      <c r="AQ1283" s="373"/>
      <c r="AR1283" s="373"/>
      <c r="AS1283" s="373"/>
    </row>
    <row r="1284" customFormat="false" ht="15" hidden="false" customHeight="true" outlineLevel="0" collapsed="false">
      <c r="AK1284" s="373" t="str">
        <f aca="false">$AK$421</f>
        <v>"А Г Р О В О Д И Н В Е С Т"  Е А Д - гр. СОФИЯ</v>
      </c>
      <c r="AL1284" s="373"/>
      <c r="AM1284" s="373"/>
      <c r="AN1284" s="373"/>
      <c r="AO1284" s="373"/>
      <c r="AP1284" s="373"/>
      <c r="AQ1284" s="373"/>
      <c r="AR1284" s="373"/>
      <c r="AS1284" s="373"/>
    </row>
    <row r="1285" customFormat="false" ht="15" hidden="false" customHeight="true" outlineLevel="0" collapsed="false">
      <c r="AK1285" s="165"/>
      <c r="AL1285" s="445" t="s">
        <v>1118</v>
      </c>
      <c r="AM1285" s="483"/>
      <c r="AN1285" s="483"/>
      <c r="AO1285" s="483"/>
      <c r="AP1285" s="483"/>
      <c r="AQ1285" s="483"/>
      <c r="AR1285" s="483"/>
      <c r="AS1285" s="483"/>
    </row>
    <row r="1286" customFormat="false" ht="15" hidden="false" customHeight="true" outlineLevel="0" collapsed="false">
      <c r="AK1286" s="165" t="s">
        <v>1119</v>
      </c>
      <c r="AL1286" s="445"/>
      <c r="AM1286" s="483"/>
      <c r="AN1286" s="483"/>
      <c r="AO1286" s="483"/>
      <c r="AP1286" s="483"/>
      <c r="AQ1286" s="483"/>
      <c r="AR1286" s="483"/>
      <c r="AS1286" s="483"/>
    </row>
    <row r="1287" customFormat="false" ht="15" hidden="false" customHeight="true" outlineLevel="0" collapsed="false">
      <c r="AK1287" s="165" t="s">
        <v>1120</v>
      </c>
      <c r="AL1287" s="445"/>
      <c r="AM1287" s="483"/>
      <c r="AN1287" s="483"/>
      <c r="AO1287" s="483"/>
      <c r="AP1287" s="483"/>
      <c r="AQ1287" s="483"/>
      <c r="AR1287" s="483"/>
      <c r="AS1287" s="483"/>
    </row>
    <row r="1288" customFormat="false" ht="15" hidden="false" customHeight="true" outlineLevel="0" collapsed="false">
      <c r="AK1288" s="165" t="s">
        <v>1121</v>
      </c>
      <c r="AL1288" s="445"/>
      <c r="AM1288" s="483"/>
      <c r="AN1288" s="483"/>
      <c r="AO1288" s="483"/>
      <c r="AP1288" s="483"/>
      <c r="AQ1288" s="483"/>
      <c r="AR1288" s="483"/>
      <c r="AS1288" s="483"/>
    </row>
    <row r="1289" customFormat="false" ht="15" hidden="false" customHeight="true" outlineLevel="0" collapsed="false">
      <c r="AK1289" s="165"/>
      <c r="AL1289" s="445" t="s">
        <v>1122</v>
      </c>
      <c r="AM1289" s="483"/>
      <c r="AN1289" s="483"/>
      <c r="AO1289" s="483"/>
      <c r="AP1289" s="483"/>
      <c r="AQ1289" s="483"/>
      <c r="AR1289" s="483"/>
      <c r="AS1289" s="483"/>
    </row>
    <row r="1290" customFormat="false" ht="15" hidden="false" customHeight="true" outlineLevel="0" collapsed="false">
      <c r="AK1290" s="165" t="s">
        <v>1123</v>
      </c>
      <c r="AL1290" s="539"/>
      <c r="AM1290" s="165"/>
      <c r="AN1290" s="165"/>
      <c r="AO1290" s="165"/>
      <c r="AP1290" s="165"/>
      <c r="AQ1290" s="165"/>
      <c r="AR1290" s="165"/>
      <c r="AS1290" s="165"/>
    </row>
    <row r="1291" customFormat="false" ht="15" hidden="false" customHeight="true" outlineLevel="0" collapsed="false">
      <c r="AK1291" s="165" t="s">
        <v>1124</v>
      </c>
      <c r="AL1291" s="165"/>
      <c r="AM1291" s="165"/>
      <c r="AN1291" s="165"/>
      <c r="AO1291" s="165"/>
      <c r="AP1291" s="165"/>
      <c r="AQ1291" s="165"/>
      <c r="AR1291" s="165"/>
      <c r="AS1291" s="165"/>
    </row>
    <row r="1292" customFormat="false" ht="15" hidden="false" customHeight="true" outlineLevel="0" collapsed="false">
      <c r="AK1292" s="165" t="s">
        <v>1125</v>
      </c>
      <c r="AL1292" s="165"/>
      <c r="AM1292" s="165"/>
      <c r="AN1292" s="165"/>
      <c r="AO1292" s="165"/>
      <c r="AP1292" s="165"/>
      <c r="AQ1292" s="165"/>
      <c r="AR1292" s="165"/>
      <c r="AS1292" s="165"/>
    </row>
    <row r="1293" customFormat="false" ht="15" hidden="false" customHeight="true" outlineLevel="0" collapsed="false">
      <c r="AK1293" s="165" t="s">
        <v>1126</v>
      </c>
      <c r="AL1293" s="165"/>
      <c r="AM1293" s="165"/>
      <c r="AN1293" s="165"/>
      <c r="AO1293" s="165"/>
      <c r="AP1293" s="165"/>
      <c r="AQ1293" s="165"/>
      <c r="AR1293" s="165"/>
      <c r="AS1293" s="165"/>
    </row>
    <row r="1294" customFormat="false" ht="15" hidden="false" customHeight="true" outlineLevel="0" collapsed="false">
      <c r="AK1294" s="165"/>
      <c r="AL1294" s="165" t="s">
        <v>1127</v>
      </c>
      <c r="AM1294" s="165"/>
      <c r="AN1294" s="165"/>
      <c r="AO1294" s="165"/>
      <c r="AP1294" s="165"/>
      <c r="AQ1294" s="165"/>
      <c r="AR1294" s="165"/>
      <c r="AS1294" s="165"/>
    </row>
    <row r="1295" customFormat="false" ht="15" hidden="false" customHeight="true" outlineLevel="0" collapsed="false">
      <c r="AK1295" s="165" t="s">
        <v>1128</v>
      </c>
      <c r="AL1295" s="165"/>
      <c r="AM1295" s="165"/>
      <c r="AN1295" s="165"/>
      <c r="AO1295" s="165"/>
      <c r="AP1295" s="165"/>
      <c r="AQ1295" s="165"/>
      <c r="AR1295" s="165"/>
      <c r="AS1295" s="165"/>
    </row>
    <row r="1296" customFormat="false" ht="15" hidden="false" customHeight="true" outlineLevel="0" collapsed="false">
      <c r="AK1296" s="165" t="s">
        <v>1129</v>
      </c>
      <c r="AL1296" s="165"/>
      <c r="AM1296" s="165"/>
      <c r="AN1296" s="165"/>
      <c r="AO1296" s="165"/>
      <c r="AP1296" s="165"/>
      <c r="AQ1296" s="165"/>
      <c r="AR1296" s="165"/>
      <c r="AS1296" s="165"/>
    </row>
    <row r="1297" customFormat="false" ht="15" hidden="false" customHeight="true" outlineLevel="0" collapsed="false">
      <c r="AK1297" s="165"/>
      <c r="AL1297" s="165" t="s">
        <v>1130</v>
      </c>
      <c r="AM1297" s="165"/>
      <c r="AN1297" s="165"/>
      <c r="AO1297" s="165"/>
      <c r="AP1297" s="165"/>
      <c r="AQ1297" s="165"/>
      <c r="AR1297" s="165"/>
      <c r="AS1297" s="165"/>
    </row>
    <row r="1298" customFormat="false" ht="15" hidden="false" customHeight="true" outlineLevel="0" collapsed="false">
      <c r="AK1298" s="165" t="s">
        <v>1131</v>
      </c>
      <c r="AL1298" s="165"/>
      <c r="AM1298" s="165"/>
      <c r="AN1298" s="165"/>
      <c r="AO1298" s="165"/>
      <c r="AP1298" s="165"/>
      <c r="AQ1298" s="165"/>
      <c r="AR1298" s="165"/>
      <c r="AS1298" s="165"/>
    </row>
    <row r="1299" customFormat="false" ht="15" hidden="false" customHeight="true" outlineLevel="0" collapsed="false">
      <c r="AK1299" s="165" t="s">
        <v>1132</v>
      </c>
      <c r="AL1299" s="165"/>
      <c r="AM1299" s="165"/>
      <c r="AN1299" s="165"/>
      <c r="AO1299" s="165"/>
      <c r="AP1299" s="165"/>
      <c r="AQ1299" s="165"/>
      <c r="AR1299" s="165"/>
      <c r="AS1299" s="165"/>
      <c r="AT1299" s="2" t="str">
        <f aca="false">+' -'!$B$11</f>
        <v>Имате  проблем  с  програмата!!!                                                  </v>
      </c>
    </row>
    <row r="1300" customFormat="false" ht="15" hidden="false" customHeight="true" outlineLevel="0" collapsed="false">
      <c r="AK1300" s="722" t="s">
        <v>1133</v>
      </c>
      <c r="AL1300" s="722"/>
      <c r="AM1300" s="722"/>
      <c r="AN1300" s="722"/>
      <c r="AO1300" s="722"/>
      <c r="AP1300" s="722"/>
      <c r="AQ1300" s="722"/>
      <c r="AR1300" s="722"/>
      <c r="AS1300" s="485" t="s">
        <v>419</v>
      </c>
    </row>
    <row r="1301" customFormat="false" ht="15" hidden="false" customHeight="true" outlineLevel="0" collapsed="false">
      <c r="AK1301" s="544"/>
      <c r="AL1301" s="545"/>
      <c r="AM1301" s="546"/>
      <c r="AN1301" s="546"/>
      <c r="AO1301" s="546"/>
      <c r="AP1301" s="723" t="str">
        <f aca="false">$C$7</f>
        <v>Текуща</v>
      </c>
      <c r="AQ1301" s="724" t="str">
        <f aca="false">$D$7</f>
        <v>Предходна</v>
      </c>
      <c r="AR1301" s="802" t="s">
        <v>1134</v>
      </c>
      <c r="AS1301" s="802"/>
    </row>
    <row r="1302" customFormat="false" ht="15" hidden="false" customHeight="true" outlineLevel="0" collapsed="false">
      <c r="AK1302" s="549" t="s">
        <v>6</v>
      </c>
      <c r="AL1302" s="595" t="s">
        <v>363</v>
      </c>
      <c r="AM1302" s="595"/>
      <c r="AN1302" s="595"/>
      <c r="AO1302" s="595"/>
      <c r="AP1302" s="725" t="str">
        <f aca="false">$C$8</f>
        <v>година</v>
      </c>
      <c r="AQ1302" s="726" t="str">
        <f aca="false">$D$8</f>
        <v>година</v>
      </c>
      <c r="AR1302" s="748" t="s">
        <v>1135</v>
      </c>
      <c r="AS1302" s="748"/>
      <c r="BD1302" s="74" t="str">
        <f aca="false">+' -'!$E$21</f>
        <v>Програмата за финансов анализ е лицензирана на:</v>
      </c>
    </row>
    <row r="1303" customFormat="false" ht="15" hidden="false" customHeight="true" outlineLevel="0" collapsed="false">
      <c r="AK1303" s="552"/>
      <c r="AL1303" s="553"/>
      <c r="AM1303" s="554"/>
      <c r="AN1303" s="554"/>
      <c r="AO1303" s="554"/>
      <c r="AP1303" s="623" t="s">
        <v>421</v>
      </c>
      <c r="AQ1303" s="623" t="s">
        <v>421</v>
      </c>
      <c r="AR1303" s="623" t="s">
        <v>421</v>
      </c>
      <c r="AS1303" s="803" t="s">
        <v>422</v>
      </c>
      <c r="BD1303" s="22"/>
    </row>
    <row r="1304" customFormat="false" ht="15" hidden="false" customHeight="true" outlineLevel="0" collapsed="false">
      <c r="AK1304" s="732"/>
      <c r="AL1304" s="534"/>
      <c r="AM1304" s="534"/>
      <c r="AN1304" s="534"/>
      <c r="AO1304" s="534"/>
      <c r="AP1304" s="804"/>
      <c r="AQ1304" s="560" t="s">
        <v>1136</v>
      </c>
      <c r="AR1304" s="805" t="n">
        <f aca="false">SUM(AR1305:AR1311)</f>
        <v>2000948</v>
      </c>
      <c r="AS1304" s="435" t="str">
        <f aca="false">IF(AP1304&lt;&gt;0,AR1304/AP1304," ")</f>
        <v> </v>
      </c>
      <c r="BD1304" s="74" t="str">
        <f aca="false">+' -'!$E$22</f>
        <v>"А Г Р О В О Д И Н В Е С Т"  Е А Д - гр. СОФИЯ</v>
      </c>
    </row>
    <row r="1305" customFormat="false" ht="15" hidden="false" customHeight="true" outlineLevel="0" collapsed="false">
      <c r="AK1305" s="408" t="s">
        <v>423</v>
      </c>
      <c r="AL1305" s="404" t="s">
        <v>1137</v>
      </c>
      <c r="AM1305" s="404"/>
      <c r="AN1305" s="404"/>
      <c r="AO1305" s="404"/>
      <c r="AP1305" s="415" t="n">
        <f aca="false">IF(' -'!$B$11="",Анализ!$I$201-$I$235,Анализ!$AQ$870)</f>
        <v>2000976</v>
      </c>
      <c r="AQ1305" s="415" t="n">
        <f aca="false">IF(' -'!$B$11="",Анализ!$J$201-$J$235,Анализ!$AP$870)</f>
        <v>2000927</v>
      </c>
      <c r="AR1305" s="508" t="n">
        <f aca="false">AP1305</f>
        <v>2000976</v>
      </c>
      <c r="AS1305" s="435" t="n">
        <f aca="false">IF(AND(AQ1305=0,AP1305=0),0,IF(AQ1305&lt;&gt;0,AR1305/ABS(AQ1305),IF(AQ1305=0,AR1305/ABS(AP1305),#NAME?)))</f>
        <v>1.00002448864951</v>
      </c>
      <c r="AT1305" s="3"/>
      <c r="BD1305" s="414" t="s">
        <v>435</v>
      </c>
    </row>
    <row r="1306" customFormat="false" ht="15" hidden="false" customHeight="true" outlineLevel="0" collapsed="false">
      <c r="AK1306" s="408" t="s">
        <v>425</v>
      </c>
      <c r="AL1306" s="404" t="s">
        <v>1138</v>
      </c>
      <c r="AM1306" s="404"/>
      <c r="AN1306" s="404"/>
      <c r="AO1306" s="404"/>
      <c r="AP1306" s="415" t="n">
        <f aca="false">C143</f>
        <v>258</v>
      </c>
      <c r="AQ1306" s="415" t="n">
        <f aca="false">D143</f>
        <v>278</v>
      </c>
      <c r="AR1306" s="508" t="n">
        <f aca="false">AP1306-AQ1306</f>
        <v>-20</v>
      </c>
      <c r="AS1306" s="435" t="n">
        <f aca="false">IF(AND(AQ1306=0,AP1306=0),0,IF(AQ1306&lt;&gt;0,AR1306/ABS(AQ1306),IF(AQ1306=0,AR1306/ABS(AP1306),#NAME?)))</f>
        <v>-0.0719424460431655</v>
      </c>
    </row>
    <row r="1307" customFormat="false" ht="15" hidden="false" customHeight="true" outlineLevel="0" collapsed="false">
      <c r="AK1307" s="408" t="n">
        <v>3</v>
      </c>
      <c r="AL1307" s="404" t="s">
        <v>1139</v>
      </c>
      <c r="AM1307" s="404"/>
      <c r="AN1307" s="404"/>
      <c r="AO1307" s="404"/>
      <c r="AP1307" s="415" t="n">
        <f aca="false">C105</f>
        <v>6</v>
      </c>
      <c r="AQ1307" s="415" t="n">
        <f aca="false">D105</f>
        <v>6</v>
      </c>
      <c r="AR1307" s="508" t="n">
        <f aca="false">AP1307-AQ1307</f>
        <v>0</v>
      </c>
      <c r="AS1307" s="435" t="n">
        <f aca="false">IF(AND(AQ1307=0,AP1307=0),0,IF(AQ1307&lt;&gt;0,AR1307/ABS(AQ1307),IF(AQ1307=0,AR1307/ABS(AP1307),#NAME?)))</f>
        <v>0</v>
      </c>
    </row>
    <row r="1308" customFormat="false" ht="15" hidden="false" customHeight="true" outlineLevel="0" collapsed="false">
      <c r="AK1308" s="408" t="s">
        <v>427</v>
      </c>
      <c r="AL1308" s="404" t="s">
        <v>53</v>
      </c>
      <c r="AM1308" s="404"/>
      <c r="AN1308" s="404"/>
      <c r="AO1308" s="404"/>
      <c r="AP1308" s="415" t="n">
        <f aca="false">C54</f>
        <v>95</v>
      </c>
      <c r="AQ1308" s="415" t="n">
        <f aca="false">D54</f>
        <v>170</v>
      </c>
      <c r="AR1308" s="508" t="n">
        <f aca="false">(AP1308-AQ1308)*(-1)</f>
        <v>75</v>
      </c>
      <c r="AS1308" s="435" t="n">
        <f aca="false">IF(AND(AQ1308=0,AP1308=0),0,IF(AQ1308&lt;&gt;0,AR1308/ABS(AQ1308),IF(AQ1308=0,AR1308/ABS(AP1308),#NAME?)))</f>
        <v>0.441176470588235</v>
      </c>
    </row>
    <row r="1309" customFormat="false" ht="15" hidden="false" customHeight="true" outlineLevel="0" collapsed="false">
      <c r="AK1309" s="408" t="s">
        <v>429</v>
      </c>
      <c r="AL1309" s="404" t="s">
        <v>61</v>
      </c>
      <c r="AM1309" s="404"/>
      <c r="AN1309" s="404"/>
      <c r="AO1309" s="404"/>
      <c r="AP1309" s="415" t="n">
        <f aca="false">C64</f>
        <v>410</v>
      </c>
      <c r="AQ1309" s="415" t="n">
        <f aca="false">D64</f>
        <v>320</v>
      </c>
      <c r="AR1309" s="508" t="n">
        <f aca="false">(AP1309-AQ1309)*(-1)</f>
        <v>-90</v>
      </c>
      <c r="AS1309" s="435" t="n">
        <f aca="false">IF(AND(AQ1309=0,AP1309=0),0,IF(AQ1309&lt;&gt;0,AR1309/ABS(AQ1309),IF(AQ1309=0,AR1309/ABS(AP1309),#NAME?)))</f>
        <v>-0.28125</v>
      </c>
    </row>
    <row r="1310" customFormat="false" ht="15" hidden="false" customHeight="true" outlineLevel="0" collapsed="false">
      <c r="AK1310" s="408" t="s">
        <v>431</v>
      </c>
      <c r="AL1310" s="404" t="s">
        <v>1140</v>
      </c>
      <c r="AM1310" s="404"/>
      <c r="AN1310" s="404"/>
      <c r="AO1310" s="404"/>
      <c r="AP1310" s="415" t="n">
        <f aca="false">I176</f>
        <v>7</v>
      </c>
      <c r="AQ1310" s="415" t="n">
        <f aca="false">J176</f>
        <v>10</v>
      </c>
      <c r="AR1310" s="508" t="n">
        <f aca="false">AP1310</f>
        <v>7</v>
      </c>
      <c r="AS1310" s="435" t="n">
        <f aca="false">IF(AND(AQ1310=0,AP1310=0),0,IF(AQ1310&lt;&gt;0,AR1310/ABS(AQ1310),IF(AQ1310=0,AR1310/ABS(AP1310),#NAME?)))</f>
        <v>0.7</v>
      </c>
      <c r="AT1310" s="3"/>
      <c r="AU1310" s="3"/>
    </row>
    <row r="1311" customFormat="false" ht="15" hidden="false" customHeight="true" outlineLevel="0" collapsed="false">
      <c r="AK1311" s="408" t="n">
        <v>6</v>
      </c>
      <c r="AL1311" s="404" t="s">
        <v>85</v>
      </c>
      <c r="AM1311" s="404"/>
      <c r="AN1311" s="404"/>
      <c r="AO1311" s="404"/>
      <c r="AP1311" s="415" t="n">
        <f aca="false">C93</f>
        <v>38</v>
      </c>
      <c r="AQ1311" s="415" t="n">
        <f aca="false">D93</f>
        <v>38</v>
      </c>
      <c r="AR1311" s="508" t="n">
        <f aca="false">AP1311-AQ1311</f>
        <v>0</v>
      </c>
      <c r="AS1311" s="435" t="n">
        <f aca="false">IF(AND(AQ1311=0,AP1311=0),0,IF(AQ1311&lt;&gt;0,AR1311/ABS(AQ1311),IF(AQ1311=0,AR1311/ABS(AP1311),#NAME?)))</f>
        <v>0</v>
      </c>
      <c r="AT1311" s="3"/>
      <c r="AU1311" s="3"/>
    </row>
    <row r="1312" customFormat="false" ht="15" hidden="false" customHeight="true" outlineLevel="0" collapsed="false">
      <c r="AK1312" s="806"/>
      <c r="AL1312" s="534"/>
      <c r="AM1312" s="534"/>
      <c r="AN1312" s="534"/>
      <c r="AO1312" s="534"/>
      <c r="AP1312" s="534"/>
      <c r="AQ1312" s="560" t="s">
        <v>1141</v>
      </c>
      <c r="AR1312" s="807" t="n">
        <f aca="false">SUM(AR1313:AR1317)</f>
        <v>-20</v>
      </c>
      <c r="AS1312" s="734"/>
    </row>
    <row r="1313" customFormat="false" ht="15" hidden="false" customHeight="true" outlineLevel="0" collapsed="false">
      <c r="AK1313" s="408" t="s">
        <v>423</v>
      </c>
      <c r="AL1313" s="404" t="s">
        <v>107</v>
      </c>
      <c r="AM1313" s="404"/>
      <c r="AN1313" s="404"/>
      <c r="AO1313" s="404"/>
      <c r="AP1313" s="415" t="n">
        <f aca="false">C110</f>
        <v>17</v>
      </c>
      <c r="AQ1313" s="415" t="n">
        <f aca="false">D110</f>
        <v>0</v>
      </c>
      <c r="AR1313" s="508" t="n">
        <f aca="false">AP1313-AQ1313</f>
        <v>17</v>
      </c>
      <c r="AS1313" s="435" t="n">
        <f aca="false">IF(AND(AQ1313=0,AP1313=0),0,IF(AQ1313&lt;&gt;0,AR1313/ABS(AQ1313),IF(AQ1313=0,AR1313/ABS(AP1313),#NAME?)))</f>
        <v>1</v>
      </c>
    </row>
    <row r="1314" customFormat="false" ht="15" hidden="false" customHeight="true" outlineLevel="0" collapsed="false">
      <c r="AK1314" s="408" t="n">
        <v>2</v>
      </c>
      <c r="AL1314" s="404" t="s">
        <v>109</v>
      </c>
      <c r="AM1314" s="404"/>
      <c r="AN1314" s="404"/>
      <c r="AO1314" s="404"/>
      <c r="AP1314" s="415" t="n">
        <f aca="false">C122</f>
        <v>91</v>
      </c>
      <c r="AQ1314" s="415" t="n">
        <f aca="false">D122</f>
        <v>114</v>
      </c>
      <c r="AR1314" s="508" t="n">
        <f aca="false">AP1314-AQ1314</f>
        <v>-23</v>
      </c>
      <c r="AS1314" s="435" t="n">
        <f aca="false">IF(AND(AQ1314=0,AP1314=0),0,IF(AQ1314&lt;&gt;0,AR1314/ABS(AQ1314),IF(AQ1314=0,AR1314/ABS(AP1314),#NAME?)))</f>
        <v>-0.201754385964912</v>
      </c>
    </row>
    <row r="1315" customFormat="false" ht="15" hidden="false" customHeight="true" outlineLevel="0" collapsed="false">
      <c r="AK1315" s="408" t="n">
        <v>3</v>
      </c>
      <c r="AL1315" s="404" t="s">
        <v>113</v>
      </c>
      <c r="AM1315" s="404"/>
      <c r="AN1315" s="404"/>
      <c r="AO1315" s="404"/>
      <c r="AP1315" s="415" t="n">
        <f aca="false">C134</f>
        <v>62</v>
      </c>
      <c r="AQ1315" s="415" t="n">
        <f aca="false">D134</f>
        <v>47</v>
      </c>
      <c r="AR1315" s="508" t="n">
        <f aca="false">AP1315-AQ1315</f>
        <v>15</v>
      </c>
      <c r="AS1315" s="435" t="n">
        <f aca="false">IF(AND(AQ1315=0,AP1315=0),0,IF(AQ1315&lt;&gt;0,AR1315/ABS(AQ1315),IF(AQ1315=0,AR1315/ABS(AP1315),#NAME?)))</f>
        <v>0.319148936170213</v>
      </c>
      <c r="AT1315" s="3"/>
    </row>
    <row r="1316" customFormat="false" ht="15" hidden="false" customHeight="true" outlineLevel="0" collapsed="false">
      <c r="AK1316" s="408" t="n">
        <v>4</v>
      </c>
      <c r="AL1316" s="404" t="s">
        <v>114</v>
      </c>
      <c r="AM1316" s="404"/>
      <c r="AN1316" s="404"/>
      <c r="AO1316" s="404"/>
      <c r="AP1316" s="415" t="n">
        <f aca="false">C137</f>
        <v>18</v>
      </c>
      <c r="AQ1316" s="415" t="n">
        <f aca="false">D137</f>
        <v>13</v>
      </c>
      <c r="AR1316" s="508" t="n">
        <f aca="false">AP1316-AQ1316</f>
        <v>5</v>
      </c>
      <c r="AS1316" s="435" t="n">
        <f aca="false">IF(AND(AQ1316=0,AP1316=0),0,IF(AQ1316&lt;&gt;0,AR1316/ABS(AQ1316),IF(AQ1316=0,AR1316/ABS(AP1316),#NAME?)))</f>
        <v>0.384615384615385</v>
      </c>
      <c r="AT1316" s="3"/>
    </row>
    <row r="1317" customFormat="false" ht="15" hidden="false" customHeight="true" outlineLevel="0" collapsed="false">
      <c r="AK1317" s="408" t="n">
        <v>5</v>
      </c>
      <c r="AL1317" s="404" t="str">
        <f aca="false">B140</f>
        <v> Други задължения</v>
      </c>
      <c r="AM1317" s="404"/>
      <c r="AN1317" s="404"/>
      <c r="AO1317" s="404"/>
      <c r="AP1317" s="415" t="n">
        <f aca="false">C143-C110-C122-C134-C137</f>
        <v>70</v>
      </c>
      <c r="AQ1317" s="415" t="n">
        <f aca="false">D143-D110-D122-D134-D137</f>
        <v>104</v>
      </c>
      <c r="AR1317" s="508" t="n">
        <f aca="false">AP1317-AQ1317</f>
        <v>-34</v>
      </c>
      <c r="AS1317" s="435" t="n">
        <f aca="false">IF(AND(AQ1317=0,AP1317=0),0,IF(AQ1317&lt;&gt;0,AR1317/ABS(AQ1317),IF(AQ1317=0,AR1317/ABS(AP1317),#NAME?)))</f>
        <v>-0.326923076923077</v>
      </c>
      <c r="AT1317" s="524"/>
    </row>
    <row r="1318" customFormat="false" ht="15" hidden="false" customHeight="true" outlineLevel="0" collapsed="false">
      <c r="AK1318" s="806"/>
      <c r="AL1318" s="404"/>
      <c r="AM1318" s="404"/>
      <c r="AN1318" s="404"/>
      <c r="AO1318" s="404"/>
      <c r="AP1318" s="404"/>
      <c r="AQ1318" s="560" t="s">
        <v>1142</v>
      </c>
      <c r="AR1318" s="807" t="n">
        <f aca="false">AR1304+AR1312</f>
        <v>2000928</v>
      </c>
      <c r="AS1318" s="734"/>
    </row>
    <row r="1319" customFormat="false" ht="15" hidden="false" customHeight="true" outlineLevel="0" collapsed="false">
      <c r="AK1319" s="806"/>
      <c r="AL1319" s="404"/>
      <c r="AM1319" s="404"/>
      <c r="AN1319" s="404"/>
      <c r="AO1319" s="404"/>
      <c r="AP1319" s="404"/>
      <c r="AQ1319" s="560" t="s">
        <v>1143</v>
      </c>
      <c r="AR1319" s="508" t="n">
        <f aca="false">AR1320</f>
        <v>3</v>
      </c>
      <c r="AS1319" s="435" t="str">
        <f aca="false">IF(AP1319&lt;&gt;0,AR1319/AP1319," ")</f>
        <v> </v>
      </c>
    </row>
    <row r="1320" customFormat="false" ht="15" hidden="false" customHeight="true" outlineLevel="0" collapsed="false">
      <c r="AK1320" s="453" t="s">
        <v>423</v>
      </c>
      <c r="AL1320" s="455" t="s">
        <v>1144</v>
      </c>
      <c r="AM1320" s="455"/>
      <c r="AN1320" s="455"/>
      <c r="AO1320" s="455"/>
      <c r="AP1320" s="601" t="n">
        <f aca="false">C38</f>
        <v>2000270</v>
      </c>
      <c r="AQ1320" s="601" t="n">
        <f aca="false">D38</f>
        <v>2000267</v>
      </c>
      <c r="AR1320" s="519" t="n">
        <f aca="false">AP1320-AQ1320</f>
        <v>3</v>
      </c>
      <c r="AS1320" s="458" t="n">
        <f aca="false">IF(AND(AQ1320=0,AP1320=0),0,IF(AQ1320&lt;&gt;0,AR1320/ABS(AQ1320),IF(AQ1320=0,AR1320/ABS(AP1320),#NAME?)))</f>
        <v>1.49979977672981E-006</v>
      </c>
    </row>
    <row r="1321" customFormat="false" ht="15" hidden="false" customHeight="true" outlineLevel="0" collapsed="false">
      <c r="AK1321" s="808"/>
      <c r="AL1321" s="809"/>
      <c r="AM1321" s="445"/>
      <c r="AN1321" s="445"/>
      <c r="AO1321" s="445"/>
      <c r="AP1321" s="445"/>
      <c r="AQ1321" s="445"/>
      <c r="AR1321" s="445"/>
      <c r="AS1321" s="483"/>
      <c r="AT1321" s="2" t="str">
        <f aca="false">+' -'!$C$12</f>
        <v>Обадете се във фирма ''Дайк'' за указания !!!                             </v>
      </c>
    </row>
    <row r="1322" customFormat="false" ht="15" hidden="false" customHeight="true" outlineLevel="0" collapsed="false">
      <c r="AK1322" s="778"/>
      <c r="AL1322" s="483" t="s">
        <v>1145</v>
      </c>
      <c r="AM1322" s="445"/>
      <c r="AN1322" s="445"/>
      <c r="AO1322" s="445"/>
      <c r="AP1322" s="445"/>
      <c r="AQ1322" s="445"/>
      <c r="AR1322" s="445"/>
      <c r="AS1322" s="483"/>
    </row>
    <row r="1323" customFormat="false" ht="15" hidden="false" customHeight="true" outlineLevel="0" collapsed="false">
      <c r="AK1323" s="778" t="s">
        <v>1146</v>
      </c>
      <c r="AL1323" s="809"/>
      <c r="AM1323" s="445"/>
      <c r="AN1323" s="445"/>
      <c r="AO1323" s="445"/>
      <c r="AP1323" s="445"/>
      <c r="AQ1323" s="445"/>
      <c r="AR1323" s="445"/>
      <c r="AS1323" s="483"/>
    </row>
    <row r="1324" customFormat="false" ht="15" hidden="false" customHeight="true" outlineLevel="0" collapsed="false">
      <c r="AK1324" s="483"/>
      <c r="AL1324" s="483" t="s">
        <v>1147</v>
      </c>
      <c r="AM1324" s="483"/>
      <c r="AN1324" s="483"/>
      <c r="AO1324" s="483"/>
      <c r="AP1324" s="483"/>
      <c r="AQ1324" s="483"/>
      <c r="AR1324" s="483" t="n">
        <f aca="false">AP1306</f>
        <v>258</v>
      </c>
      <c r="AS1324" s="483" t="s">
        <v>1148</v>
      </c>
    </row>
    <row r="1325" customFormat="false" ht="15" hidden="false" customHeight="true" outlineLevel="0" collapsed="false">
      <c r="AK1325" s="483" t="s">
        <v>1149</v>
      </c>
      <c r="AL1325" s="775" t="str">
        <f aca="false">IF(AP1306&gt;AQ1306,"повече","по-малко")</f>
        <v>по-малко</v>
      </c>
      <c r="AM1325" s="483" t="s">
        <v>1150</v>
      </c>
      <c r="AN1325" s="483"/>
      <c r="AO1325" s="483" t="n">
        <f aca="false">ABS(AR1306)</f>
        <v>20</v>
      </c>
      <c r="AP1325" s="771" t="s">
        <v>1151</v>
      </c>
      <c r="AQ1325" s="473" t="str">
        <f aca="false">IF(AP1306&gt;AQ1306," у в е л и ч е н и е   е  източник"," н а м а л е н и е   фактически  е")</f>
        <v> н а м а л е н и е   фактически  е</v>
      </c>
      <c r="AR1325" s="473"/>
      <c r="AS1325" s="473"/>
    </row>
    <row r="1326" customFormat="false" ht="15" hidden="false" customHeight="true" outlineLevel="0" collapsed="false">
      <c r="AK1326" s="483" t="str">
        <f aca="false">IF(AP1306&gt;AQ1306,"на парични средства, с които кредиторите и доставчиците финансират  фирмата.","довело до изтичане на парични средства.")</f>
        <v>довело до изтичане на парични средства.</v>
      </c>
      <c r="AL1326" s="483"/>
      <c r="AM1326" s="483"/>
      <c r="AN1326" s="483"/>
      <c r="AO1326" s="483"/>
      <c r="AP1326" s="483"/>
      <c r="AQ1326" s="483"/>
      <c r="AR1326" s="483"/>
      <c r="AS1326" s="483"/>
    </row>
    <row r="1327" customFormat="false" ht="15" hidden="false" customHeight="true" outlineLevel="0" collapsed="false">
      <c r="AK1327" s="483"/>
      <c r="AL1327" s="483" t="s">
        <v>1152</v>
      </c>
      <c r="AM1327" s="483"/>
      <c r="AN1327" s="473" t="str">
        <f aca="false">IF(AP1309&gt;AQ1309,"у в е л и ч е н и е","н а м а л е н и е")</f>
        <v>у в е л и ч е н и е</v>
      </c>
      <c r="AO1327" s="473"/>
      <c r="AP1327" s="483" t="s">
        <v>1153</v>
      </c>
      <c r="AQ1327" s="483"/>
      <c r="AR1327" s="775" t="str">
        <f aca="false">IF(AR1309&gt;0,"вливане","изтичане")</f>
        <v>изтичане</v>
      </c>
      <c r="AS1327" s="483" t="s">
        <v>1154</v>
      </c>
    </row>
    <row r="1328" customFormat="false" ht="15" hidden="false" customHeight="true" outlineLevel="0" collapsed="false">
      <c r="AK1328" s="483" t="s">
        <v>1155</v>
      </c>
      <c r="AL1328" s="483"/>
      <c r="AM1328" s="483"/>
      <c r="AN1328" s="483" t="n">
        <f aca="false">ABS(AR1309)</f>
        <v>90</v>
      </c>
      <c r="AO1328" s="483" t="s">
        <v>1156</v>
      </c>
      <c r="AP1328" s="483"/>
      <c r="AQ1328" s="483"/>
      <c r="AR1328" s="483"/>
      <c r="AS1328" s="483"/>
    </row>
    <row r="1329" customFormat="false" ht="15" hidden="false" customHeight="true" outlineLevel="0" collapsed="false">
      <c r="AK1329" s="483"/>
      <c r="AL1329" s="483" t="s">
        <v>1157</v>
      </c>
      <c r="AM1329" s="473" t="str">
        <f aca="false">IF(AP1308&gt;AQ1308,"у в е л и ч е н и е","н а м а л е н и е")</f>
        <v>н а м а л е н и е</v>
      </c>
      <c r="AN1329" s="473"/>
      <c r="AO1329" s="483" t="s">
        <v>1158</v>
      </c>
      <c r="AP1329" s="483"/>
      <c r="AQ1329" s="1"/>
      <c r="AR1329" s="775" t="str">
        <f aca="false">IF(AR1308&gt;0,"вливане","изтичане")</f>
        <v>вливане</v>
      </c>
      <c r="AS1329" s="483" t="s">
        <v>1154</v>
      </c>
    </row>
    <row r="1330" customFormat="false" ht="15" hidden="false" customHeight="true" outlineLevel="0" collapsed="false">
      <c r="AK1330" s="483" t="s">
        <v>1155</v>
      </c>
      <c r="AL1330" s="483"/>
      <c r="AM1330" s="483"/>
      <c r="AN1330" s="483" t="n">
        <f aca="false">ABS(AR1308)</f>
        <v>75</v>
      </c>
      <c r="AO1330" s="483" t="s">
        <v>1156</v>
      </c>
      <c r="AP1330" s="483"/>
      <c r="AQ1330" s="483"/>
      <c r="AR1330" s="483"/>
      <c r="AS1330" s="483"/>
    </row>
    <row r="1331" customFormat="false" ht="6" hidden="false" customHeight="true" outlineLevel="0" collapsed="false">
      <c r="AK1331" s="483"/>
      <c r="AL1331" s="483"/>
      <c r="AM1331" s="483"/>
      <c r="AN1331" s="483"/>
      <c r="AO1331" s="483"/>
      <c r="AP1331" s="483"/>
      <c r="AQ1331" s="483"/>
      <c r="AR1331" s="483"/>
      <c r="AS1331" s="483"/>
    </row>
    <row r="1332" customFormat="false" ht="18.75" hidden="false" customHeight="true" outlineLevel="0" collapsed="false">
      <c r="AK1332" s="373" t="s">
        <v>1159</v>
      </c>
      <c r="AL1332" s="373"/>
      <c r="AM1332" s="373"/>
      <c r="AN1332" s="373"/>
      <c r="AO1332" s="373"/>
      <c r="AP1332" s="373"/>
      <c r="AQ1332" s="373"/>
      <c r="AR1332" s="445"/>
      <c r="AS1332" s="808"/>
    </row>
    <row r="1333" customFormat="false" ht="18.75" hidden="false" customHeight="true" outlineLevel="0" collapsed="false">
      <c r="AK1333" s="373" t="str">
        <f aca="false">$AK$421</f>
        <v>"А Г Р О В О Д И Н В Е С Т"  Е А Д - гр. СОФИЯ</v>
      </c>
      <c r="AL1333" s="373"/>
      <c r="AM1333" s="373"/>
      <c r="AN1333" s="373"/>
      <c r="AO1333" s="373"/>
      <c r="AP1333" s="373"/>
      <c r="AQ1333" s="373"/>
      <c r="AR1333" s="445"/>
      <c r="AS1333" s="808" t="s">
        <v>419</v>
      </c>
    </row>
    <row r="1334" customFormat="false" ht="18.75" hidden="false" customHeight="true" outlineLevel="0" collapsed="false">
      <c r="AK1334" s="544"/>
      <c r="AL1334" s="545"/>
      <c r="AM1334" s="546"/>
      <c r="AN1334" s="546"/>
      <c r="AO1334" s="546"/>
      <c r="AP1334" s="723" t="str">
        <f aca="false">$C$7</f>
        <v>Текуща</v>
      </c>
      <c r="AQ1334" s="724" t="str">
        <f aca="false">$D$7</f>
        <v>Предходна</v>
      </c>
      <c r="AR1334" s="493" t="s">
        <v>420</v>
      </c>
      <c r="AS1334" s="493"/>
      <c r="BD1334" s="74" t="str">
        <f aca="false">+' -'!$E$21</f>
        <v>Програмата за финансов анализ е лицензирана на:</v>
      </c>
    </row>
    <row r="1335" customFormat="false" ht="18.75" hidden="false" customHeight="true" outlineLevel="0" collapsed="false">
      <c r="AK1335" s="549" t="s">
        <v>6</v>
      </c>
      <c r="AL1335" s="595" t="s">
        <v>363</v>
      </c>
      <c r="AM1335" s="595"/>
      <c r="AN1335" s="595"/>
      <c r="AO1335" s="595"/>
      <c r="AP1335" s="725" t="str">
        <f aca="false">$C$8</f>
        <v>година</v>
      </c>
      <c r="AQ1335" s="726" t="str">
        <f aca="false">$D$8</f>
        <v>година</v>
      </c>
      <c r="AR1335" s="727"/>
      <c r="AS1335" s="728"/>
      <c r="BD1335" s="22"/>
    </row>
    <row r="1336" customFormat="false" ht="18.75" hidden="false" customHeight="true" outlineLevel="0" collapsed="false">
      <c r="AK1336" s="552"/>
      <c r="AL1336" s="553"/>
      <c r="AM1336" s="554"/>
      <c r="AN1336" s="554"/>
      <c r="AO1336" s="554"/>
      <c r="AP1336" s="623" t="s">
        <v>421</v>
      </c>
      <c r="AQ1336" s="730" t="s">
        <v>421</v>
      </c>
      <c r="AR1336" s="612" t="s">
        <v>421</v>
      </c>
      <c r="AS1336" s="613" t="s">
        <v>422</v>
      </c>
      <c r="BD1336" s="74" t="str">
        <f aca="false">+' -'!$E$22</f>
        <v>"А Г Р О В О Д И Н В Е С Т"  Е А Д - гр. СОФИЯ</v>
      </c>
    </row>
    <row r="1337" customFormat="false" ht="18.75" hidden="false" customHeight="true" outlineLevel="0" collapsed="false">
      <c r="AK1337" s="408" t="n">
        <v>1</v>
      </c>
      <c r="AL1337" s="798" t="s">
        <v>347</v>
      </c>
      <c r="AM1337" s="404"/>
      <c r="AN1337" s="404"/>
      <c r="AO1337" s="439"/>
      <c r="AP1337" s="508" t="n">
        <f aca="false">C54</f>
        <v>95</v>
      </c>
      <c r="AQ1337" s="508" t="n">
        <f aca="false">D54</f>
        <v>170</v>
      </c>
      <c r="AR1337" s="508" t="n">
        <f aca="false">AP1337-AQ1337</f>
        <v>-75</v>
      </c>
      <c r="AS1337" s="431" t="n">
        <f aca="false">IF(AND(AQ1337=0,AP1337=0),0,IF(AQ1337&lt;&gt;0,AR1337/ABS(AQ1337),IF(AQ1337=0,AR1337/ABS(AP1337),#NAME?)))</f>
        <v>-0.441176470588235</v>
      </c>
    </row>
    <row r="1338" customFormat="false" ht="18.75" hidden="false" customHeight="true" outlineLevel="0" collapsed="false">
      <c r="AK1338" s="403" t="n">
        <v>2</v>
      </c>
      <c r="AL1338" s="638" t="s">
        <v>604</v>
      </c>
      <c r="AM1338" s="424"/>
      <c r="AN1338" s="424"/>
      <c r="AO1338" s="425"/>
      <c r="AP1338" s="508" t="n">
        <f aca="false">C64</f>
        <v>410</v>
      </c>
      <c r="AQ1338" s="506" t="n">
        <f aca="false">D64</f>
        <v>320</v>
      </c>
      <c r="AR1338" s="508" t="n">
        <f aca="false">AP1338-AQ1338</f>
        <v>90</v>
      </c>
      <c r="AS1338" s="407" t="n">
        <f aca="false">IF(AND(AQ1338=0,AP1338=0),0,IF(AQ1338&lt;&gt;0,AR1338/ABS(AQ1338),IF(AQ1338=0,AR1338/ABS(AP1338),#NAME?)))</f>
        <v>0.28125</v>
      </c>
    </row>
    <row r="1339" customFormat="false" ht="18.75" hidden="false" customHeight="true" outlineLevel="0" collapsed="false">
      <c r="AK1339" s="408" t="n">
        <v>3</v>
      </c>
      <c r="AL1339" s="638" t="s">
        <v>440</v>
      </c>
      <c r="AM1339" s="424"/>
      <c r="AN1339" s="424"/>
      <c r="AO1339" s="425"/>
      <c r="AP1339" s="508" t="n">
        <f aca="false">C144</f>
        <v>258</v>
      </c>
      <c r="AQ1339" s="508" t="n">
        <f aca="false">D144</f>
        <v>278</v>
      </c>
      <c r="AR1339" s="508" t="n">
        <f aca="false">AP1339-AQ1339</f>
        <v>-20</v>
      </c>
      <c r="AS1339" s="407" t="n">
        <f aca="false">IF(AND(AQ1339=0,AP1339=0),0,IF(AQ1339&lt;&gt;0,AR1339/ABS(AQ1339),IF(AQ1339=0,AR1339/ABS(AP1339),#NAME?)))</f>
        <v>-0.0719424460431655</v>
      </c>
    </row>
    <row r="1340" customFormat="false" ht="18.75" hidden="false" customHeight="true" outlineLevel="0" collapsed="false">
      <c r="AK1340" s="403" t="n">
        <v>4</v>
      </c>
      <c r="AL1340" s="404" t="s">
        <v>772</v>
      </c>
      <c r="AM1340" s="424"/>
      <c r="AN1340" s="424"/>
      <c r="AO1340" s="425"/>
      <c r="AP1340" s="508" t="n">
        <f aca="false">I230</f>
        <v>441</v>
      </c>
      <c r="AQ1340" s="508" t="n">
        <f aca="false">J230</f>
        <v>484</v>
      </c>
      <c r="AR1340" s="508" t="n">
        <f aca="false">AP1340-AQ1340</f>
        <v>-43</v>
      </c>
      <c r="AS1340" s="407" t="n">
        <f aca="false">IF(AND(AQ1340=0,AP1340=0),0,IF(AQ1340&lt;&gt;0,AR1340/ABS(AQ1340),IF(AQ1340=0,AR1340/ABS(AP1340),#NAME?)))</f>
        <v>-0.0888429752066116</v>
      </c>
    </row>
    <row r="1341" customFormat="false" ht="18.75" hidden="false" customHeight="true" outlineLevel="0" collapsed="false">
      <c r="AK1341" s="408" t="n">
        <v>5</v>
      </c>
      <c r="AL1341" s="404" t="s">
        <v>773</v>
      </c>
      <c r="AM1341" s="424"/>
      <c r="AN1341" s="424"/>
      <c r="AO1341" s="425"/>
      <c r="AP1341" s="508" t="n">
        <f aca="false">I193</f>
        <v>2000544</v>
      </c>
      <c r="AQ1341" s="508" t="n">
        <f aca="false">J193</f>
        <v>2000544</v>
      </c>
      <c r="AR1341" s="508" t="n">
        <f aca="false">AP1341-AQ1341</f>
        <v>0</v>
      </c>
      <c r="AS1341" s="407" t="n">
        <f aca="false">IF(AND(AQ1341=0,AP1341=0),0,IF(AQ1341&lt;&gt;0,AR1341/ABS(AQ1341),IF(AQ1341=0,AR1341/ABS(AP1341),#NAME?)))</f>
        <v>0</v>
      </c>
    </row>
    <row r="1342" customFormat="false" ht="18.75" hidden="false" customHeight="true" outlineLevel="0" collapsed="false">
      <c r="AK1342" s="403" t="n">
        <v>6</v>
      </c>
      <c r="AL1342" s="685" t="s">
        <v>1160</v>
      </c>
      <c r="AM1342" s="424"/>
      <c r="AN1342" s="424"/>
      <c r="AO1342" s="425"/>
      <c r="AP1342" s="508" t="n">
        <f aca="false">AP1340-AP1341</f>
        <v>-2000103</v>
      </c>
      <c r="AQ1342" s="508" t="n">
        <f aca="false">AQ1340-AQ1341</f>
        <v>-2000060</v>
      </c>
      <c r="AR1342" s="508" t="n">
        <f aca="false">AP1342-AQ1342</f>
        <v>-43</v>
      </c>
      <c r="AS1342" s="407" t="n">
        <f aca="false">IF(AND(AQ1342=0,AP1342=0),0,IF(AQ1342&lt;&gt;0,AR1342/ABS(AQ1342),IF(AQ1342=0,AR1342/ABS(AP1342),#NAME?)))</f>
        <v>-2.14993550193494E-005</v>
      </c>
    </row>
    <row r="1343" customFormat="false" ht="18.75" hidden="false" customHeight="true" outlineLevel="0" collapsed="false">
      <c r="AK1343" s="408" t="n">
        <v>7</v>
      </c>
      <c r="AL1343" s="638" t="s">
        <v>606</v>
      </c>
      <c r="AM1343" s="424"/>
      <c r="AN1343" s="424"/>
      <c r="AO1343" s="425"/>
      <c r="AP1343" s="506" t="n">
        <f aca="false">C74</f>
        <v>152</v>
      </c>
      <c r="AQ1343" s="506" t="n">
        <f aca="false">D74</f>
        <v>219</v>
      </c>
      <c r="AR1343" s="508" t="n">
        <f aca="false">AP1343-AQ1343</f>
        <v>-67</v>
      </c>
      <c r="AS1343" s="407" t="n">
        <f aca="false">IF(AND(AQ1343=0,AP1343=0),0,IF(AQ1343&lt;&gt;0,AR1343/ABS(AQ1343),IF(AQ1343=0,AR1343/ABS(AP1343),#NAME?)))</f>
        <v>-0.305936073059361</v>
      </c>
    </row>
    <row r="1344" customFormat="false" ht="18.75" hidden="false" customHeight="true" outlineLevel="0" collapsed="false">
      <c r="AK1344" s="403" t="n">
        <v>8</v>
      </c>
      <c r="AL1344" s="404" t="s">
        <v>1161</v>
      </c>
      <c r="AM1344" s="424"/>
      <c r="AN1344" s="424"/>
      <c r="AO1344" s="425"/>
      <c r="AP1344" s="508" t="n">
        <f aca="false">I176</f>
        <v>7</v>
      </c>
      <c r="AQ1344" s="508" t="n">
        <f aca="false">J176</f>
        <v>10</v>
      </c>
      <c r="AR1344" s="508" t="n">
        <f aca="false">AP1344-AQ1344</f>
        <v>-3</v>
      </c>
      <c r="AS1344" s="407" t="n">
        <f aca="false">IF(AND(AQ1344=0,AP1344=0),0,IF(AQ1344&lt;&gt;0,AR1344/ABS(AQ1344),IF(AQ1344=0,AR1344/ABS(AP1344),#NAME?)))</f>
        <v>-0.3</v>
      </c>
    </row>
    <row r="1345" customFormat="false" ht="18.75" hidden="false" customHeight="true" outlineLevel="0" collapsed="false">
      <c r="AK1345" s="408" t="n">
        <v>9</v>
      </c>
      <c r="AL1345" s="685" t="s">
        <v>1162</v>
      </c>
      <c r="AM1345" s="424"/>
      <c r="AN1345" s="424"/>
      <c r="AO1345" s="425"/>
      <c r="AP1345" s="508" t="n">
        <f aca="false">O270</f>
        <v>0</v>
      </c>
      <c r="AQ1345" s="508" t="n">
        <f aca="false">R270</f>
        <v>0</v>
      </c>
      <c r="AR1345" s="508" t="n">
        <f aca="false">AP1345-AQ1345</f>
        <v>0</v>
      </c>
      <c r="AS1345" s="407" t="n">
        <f aca="false">IF(AND(AQ1345=0,AP1345=0),0,IF(AQ1345&lt;&gt;0,AR1345/ABS(AQ1345),IF(AQ1345=0,AR1345/ABS(AP1345),#NAME?)))</f>
        <v>0</v>
      </c>
    </row>
    <row r="1346" customFormat="false" ht="18.75" hidden="false" customHeight="true" outlineLevel="0" collapsed="false">
      <c r="AK1346" s="403" t="n">
        <v>10</v>
      </c>
      <c r="AL1346" s="685" t="s">
        <v>784</v>
      </c>
      <c r="AM1346" s="424"/>
      <c r="AN1346" s="424"/>
      <c r="AO1346" s="425"/>
      <c r="AP1346" s="508" t="n">
        <f aca="false">C77</f>
        <v>2000927</v>
      </c>
      <c r="AQ1346" s="508" t="n">
        <f aca="false">D77</f>
        <v>2000976</v>
      </c>
      <c r="AR1346" s="508" t="n">
        <f aca="false">AP1346-AQ1346</f>
        <v>-49</v>
      </c>
      <c r="AS1346" s="407" t="n">
        <f aca="false">IF(AND(AQ1346=0,AP1346=0),0,IF(AQ1346&lt;&gt;0,AR1346/ABS(AQ1346),IF(AQ1346=0,AR1346/ABS(AP1346),#NAME?)))</f>
        <v>-2.44880498316821E-005</v>
      </c>
    </row>
    <row r="1347" customFormat="false" ht="18.75" hidden="false" customHeight="true" outlineLevel="0" collapsed="false">
      <c r="AK1347" s="448" t="n">
        <v>11</v>
      </c>
      <c r="AL1347" s="810" t="s">
        <v>1163</v>
      </c>
      <c r="AM1347" s="419"/>
      <c r="AN1347" s="419"/>
      <c r="AO1347" s="427"/>
      <c r="AP1347" s="527" t="n">
        <f aca="false">AP1337+AP1338-AP1339</f>
        <v>247</v>
      </c>
      <c r="AQ1347" s="405" t="n">
        <f aca="false">AQ1337+AQ1338-AQ1339</f>
        <v>212</v>
      </c>
      <c r="AR1347" s="508" t="n">
        <f aca="false">AP1347-AQ1347</f>
        <v>35</v>
      </c>
      <c r="AS1347" s="407" t="n">
        <f aca="false">IF(AND(AQ1347=0,AP1347=0),0,IF(AQ1347&lt;&gt;0,AR1347/ABS(AQ1347),IF(AQ1347=0,AR1347/ABS(AP1347),#NAME?)))</f>
        <v>0.165094339622642</v>
      </c>
    </row>
    <row r="1348" customFormat="false" ht="18.75" hidden="false" customHeight="true" outlineLevel="0" collapsed="false">
      <c r="AK1348" s="426" t="n">
        <v>12</v>
      </c>
      <c r="AL1348" s="811" t="s">
        <v>1164</v>
      </c>
      <c r="AM1348" s="419"/>
      <c r="AN1348" s="419"/>
      <c r="AO1348" s="419"/>
      <c r="AP1348" s="527"/>
      <c r="AQ1348" s="418"/>
      <c r="AR1348" s="527"/>
      <c r="AS1348" s="428"/>
    </row>
    <row r="1349" customFormat="false" ht="18.75" hidden="false" customHeight="true" outlineLevel="0" collapsed="false">
      <c r="AK1349" s="408"/>
      <c r="AL1349" s="812" t="s">
        <v>1165</v>
      </c>
      <c r="AM1349" s="813"/>
      <c r="AN1349" s="813"/>
      <c r="AO1349" s="813"/>
      <c r="AP1349" s="430" t="n">
        <f aca="false">AP1347/AP1340</f>
        <v>0.560090702947846</v>
      </c>
      <c r="AQ1349" s="814" t="n">
        <f aca="false">AQ1347/AQ1340</f>
        <v>0.43801652892562</v>
      </c>
      <c r="AR1349" s="430" t="n">
        <f aca="false">AP1349-AQ1349</f>
        <v>0.122074174022226</v>
      </c>
      <c r="AS1349" s="431" t="n">
        <f aca="false">IF(AND(AQ1349=0,AP1349=0),0,IF(AQ1349&lt;&gt;0,AR1349/ABS(AQ1349),IF(AQ1349=0,AR1349/ABS(AP1349),#NAME?)))</f>
        <v>0.278697642579044</v>
      </c>
    </row>
    <row r="1350" customFormat="false" ht="18.75" hidden="false" customHeight="true" outlineLevel="0" collapsed="false">
      <c r="AK1350" s="408" t="n">
        <v>13</v>
      </c>
      <c r="AL1350" s="798" t="s">
        <v>1166</v>
      </c>
      <c r="AM1350" s="404"/>
      <c r="AN1350" s="404"/>
      <c r="AO1350" s="439"/>
      <c r="AP1350" s="581" t="n">
        <f aca="false">AP1338/AP1339</f>
        <v>1.58914728682171</v>
      </c>
      <c r="AQ1350" s="581" t="n">
        <f aca="false">AQ1338/AQ1339</f>
        <v>1.15107913669065</v>
      </c>
      <c r="AR1350" s="443" t="n">
        <f aca="false">AP1350-AQ1350</f>
        <v>0.438068150131058</v>
      </c>
      <c r="AS1350" s="407" t="n">
        <f aca="false">IF(AND(AQ1350=0,AP1350=0),0,IF(AQ1350&lt;&gt;0,AR1350/ABS(AQ1350),IF(AQ1350=0,AR1350/ABS(AP1350),#NAME?)))</f>
        <v>0.380571705426357</v>
      </c>
    </row>
    <row r="1351" customFormat="false" ht="18.75" hidden="false" customHeight="true" outlineLevel="0" collapsed="false">
      <c r="AK1351" s="408" t="n">
        <v>14</v>
      </c>
      <c r="AL1351" s="638" t="s">
        <v>375</v>
      </c>
      <c r="AM1351" s="424"/>
      <c r="AN1351" s="424"/>
      <c r="AO1351" s="425"/>
      <c r="AP1351" s="415" t="n">
        <f aca="false">MONTH($A$4)*30</f>
        <v>180</v>
      </c>
      <c r="AQ1351" s="415" t="n">
        <f aca="false">MONTH($A$4)*30</f>
        <v>180</v>
      </c>
      <c r="AR1351" s="443"/>
      <c r="AS1351" s="431"/>
    </row>
    <row r="1352" customFormat="false" ht="18.75" hidden="false" customHeight="true" outlineLevel="0" collapsed="false">
      <c r="AK1352" s="408" t="n">
        <v>15</v>
      </c>
      <c r="AL1352" s="638" t="s">
        <v>1167</v>
      </c>
      <c r="AM1352" s="424"/>
      <c r="AN1352" s="424"/>
      <c r="AO1352" s="425"/>
      <c r="AP1352" s="415" t="n">
        <f aca="false">AP1340/AP1351</f>
        <v>2.45</v>
      </c>
      <c r="AQ1352" s="415" t="n">
        <f aca="false">AQ1340/AQ1351</f>
        <v>2.68888888888889</v>
      </c>
      <c r="AR1352" s="508" t="n">
        <f aca="false">AP1352-AQ1352</f>
        <v>-0.238888888888889</v>
      </c>
      <c r="AS1352" s="431" t="n">
        <f aca="false">IF(AND(AQ1352=0,AP1352=0),0,IF(AQ1352&lt;&gt;0,AR1352/ABS(AQ1352),IF(AQ1352=0,AR1352/ABS(AP1352),#NAME?)))</f>
        <v>-0.0888429752066116</v>
      </c>
    </row>
    <row r="1353" customFormat="false" ht="18.75" hidden="false" customHeight="true" outlineLevel="0" collapsed="false">
      <c r="AK1353" s="408" t="n">
        <v>16</v>
      </c>
      <c r="AL1353" s="638" t="s">
        <v>1168</v>
      </c>
      <c r="AM1353" s="424"/>
      <c r="AN1353" s="424"/>
      <c r="AO1353" s="425"/>
      <c r="AP1353" s="415" t="n">
        <f aca="false">AP1341/AP1351</f>
        <v>11114.1333333333</v>
      </c>
      <c r="AQ1353" s="415" t="n">
        <f aca="false">AQ1341/AQ1351</f>
        <v>11114.1333333333</v>
      </c>
      <c r="AR1353" s="508" t="n">
        <f aca="false">AP1353-AQ1353</f>
        <v>0</v>
      </c>
      <c r="AS1353" s="431" t="n">
        <f aca="false">IF(AND(AQ1353=0,AP1353=0),0,IF(AQ1353&lt;&gt;0,AR1353/ABS(AQ1353),IF(AQ1353=0,AR1353/ABS(AP1353),#NAME?)))</f>
        <v>0</v>
      </c>
    </row>
    <row r="1354" customFormat="false" ht="18.75" hidden="false" customHeight="true" outlineLevel="0" collapsed="false">
      <c r="AK1354" s="408" t="n">
        <v>17</v>
      </c>
      <c r="AL1354" s="638" t="s">
        <v>1169</v>
      </c>
      <c r="AM1354" s="424"/>
      <c r="AN1354" s="424"/>
      <c r="AO1354" s="425"/>
      <c r="AP1354" s="415" t="n">
        <f aca="false">AP1337/AP1353</f>
        <v>0.00854767503239119</v>
      </c>
      <c r="AQ1354" s="415" t="n">
        <f aca="false">AQ1337/AQ1353</f>
        <v>0.0152958395316474</v>
      </c>
      <c r="AR1354" s="508" t="n">
        <f aca="false">AP1354-AQ1354</f>
        <v>-0.0067481644992562</v>
      </c>
      <c r="AS1354" s="431" t="n">
        <f aca="false">IF(AND(AQ1354=0,AP1354=0),0,IF(AQ1354&lt;&gt;0,AR1354/ABS(AQ1354),IF(AQ1354=0,AR1354/ABS(AP1354),#NAME?)))</f>
        <v>-0.441176470588235</v>
      </c>
    </row>
    <row r="1355" customFormat="false" ht="18.75" hidden="false" customHeight="true" outlineLevel="0" collapsed="false">
      <c r="AK1355" s="408" t="n">
        <v>18</v>
      </c>
      <c r="AL1355" s="638" t="s">
        <v>1170</v>
      </c>
      <c r="AM1355" s="424"/>
      <c r="AN1355" s="424"/>
      <c r="AO1355" s="425"/>
      <c r="AP1355" s="740" t="n">
        <f aca="false">AP1341/AP1337</f>
        <v>21058.3578947368</v>
      </c>
      <c r="AQ1355" s="740" t="n">
        <f aca="false">AQ1341/AQ1337</f>
        <v>11767.9058823529</v>
      </c>
      <c r="AR1355" s="582" t="n">
        <f aca="false">AP1355-AQ1355</f>
        <v>9290.4520123839</v>
      </c>
      <c r="AS1355" s="431" t="n">
        <f aca="false">IF(AND(AQ1355=0,AP1355=0),0,IF(AQ1355&lt;&gt;0,AR1355/ABS(AQ1355),IF(AQ1355=0,AR1355/ABS(AP1355),#NAME?)))</f>
        <v>0.789473684210526</v>
      </c>
    </row>
    <row r="1356" customFormat="false" ht="18.75" hidden="false" customHeight="true" outlineLevel="0" collapsed="false">
      <c r="AK1356" s="408" t="n">
        <v>19</v>
      </c>
      <c r="AL1356" s="638" t="s">
        <v>1171</v>
      </c>
      <c r="AM1356" s="424"/>
      <c r="AN1356" s="424"/>
      <c r="AO1356" s="425"/>
      <c r="AP1356" s="415" t="n">
        <f aca="false">AP1339/AP1353</f>
        <v>0.0232136858774413</v>
      </c>
      <c r="AQ1356" s="415" t="n">
        <f aca="false">AQ1339/AQ1353</f>
        <v>0.0250131964105763</v>
      </c>
      <c r="AR1356" s="508" t="n">
        <f aca="false">AP1356-AQ1356</f>
        <v>-0.00179951053313499</v>
      </c>
      <c r="AS1356" s="431" t="n">
        <f aca="false">IF(AND(AQ1356=0,AP1356=0),0,IF(AQ1356&lt;&gt;0,AR1356/ABS(AQ1356),IF(AQ1356=0,AR1356/ABS(AP1356),#NAME?)))</f>
        <v>-0.0719424460431655</v>
      </c>
    </row>
    <row r="1357" customFormat="false" ht="18.75" hidden="false" customHeight="true" outlineLevel="0" collapsed="false">
      <c r="AK1357" s="408" t="n">
        <v>20</v>
      </c>
      <c r="AL1357" s="815" t="s">
        <v>1172</v>
      </c>
      <c r="AM1357" s="419"/>
      <c r="AN1357" s="419"/>
      <c r="AO1357" s="427"/>
      <c r="AP1357" s="557" t="n">
        <f aca="false">AP1338/AP1352</f>
        <v>167.34693877551</v>
      </c>
      <c r="AQ1357" s="415" t="n">
        <f aca="false">AQ1338/AQ1352</f>
        <v>119.00826446281</v>
      </c>
      <c r="AR1357" s="508" t="n">
        <f aca="false">AP1357-AQ1357</f>
        <v>48.3386743127003</v>
      </c>
      <c r="AS1357" s="431" t="n">
        <f aca="false">IF(AND(AQ1357=0,AP1357=0),0,IF(AQ1357&lt;&gt;0,AR1357/ABS(AQ1357),IF(AQ1357=0,AR1357/ABS(AP1357),#NAME?)))</f>
        <v>0.406179138321995</v>
      </c>
    </row>
    <row r="1358" customFormat="false" ht="18.75" hidden="false" customHeight="true" outlineLevel="0" collapsed="false">
      <c r="AK1358" s="426" t="n">
        <v>21</v>
      </c>
      <c r="AL1358" s="815" t="s">
        <v>1173</v>
      </c>
      <c r="AM1358" s="419"/>
      <c r="AN1358" s="419"/>
      <c r="AO1358" s="419"/>
      <c r="AP1358" s="557"/>
      <c r="AQ1358" s="557"/>
      <c r="AR1358" s="527"/>
      <c r="AS1358" s="428"/>
    </row>
    <row r="1359" customFormat="false" ht="18.75" hidden="false" customHeight="true" outlineLevel="0" collapsed="false">
      <c r="AK1359" s="408"/>
      <c r="AL1359" s="816" t="s">
        <v>1174</v>
      </c>
      <c r="AM1359" s="813"/>
      <c r="AN1359" s="813"/>
      <c r="AO1359" s="813"/>
      <c r="AP1359" s="582" t="n">
        <f aca="false">AP1354-AP1356+AP1357</f>
        <v>167.332272764665</v>
      </c>
      <c r="AQ1359" s="582" t="n">
        <f aca="false">AQ1354-AQ1356+AQ1357</f>
        <v>118.998547105931</v>
      </c>
      <c r="AR1359" s="582" t="n">
        <f aca="false">AP1359-AQ1359</f>
        <v>48.3337256587342</v>
      </c>
      <c r="AS1359" s="431" t="n">
        <f aca="false">IF(AND(AQ1359=0,AP1359=0),0,IF(AQ1359&lt;&gt;0,AR1359/ABS(AQ1359),IF(AQ1359=0,AR1359/ABS(AP1359),#NAME?)))</f>
        <v>0.406170720855172</v>
      </c>
    </row>
    <row r="1360" customFormat="false" ht="18.75" hidden="false" customHeight="true" outlineLevel="0" collapsed="false">
      <c r="AK1360" s="408" t="n">
        <v>22</v>
      </c>
      <c r="AL1360" s="685" t="s">
        <v>1175</v>
      </c>
      <c r="AM1360" s="404"/>
      <c r="AN1360" s="404"/>
      <c r="AO1360" s="439"/>
      <c r="AP1360" s="817" t="n">
        <f aca="false">AP1340/AP1343</f>
        <v>2.90131578947368</v>
      </c>
      <c r="AQ1360" s="818" t="n">
        <f aca="false">AQ1340/AQ1343</f>
        <v>2.21004566210046</v>
      </c>
      <c r="AR1360" s="582" t="n">
        <f aca="false">AP1360-AQ1360</f>
        <v>0.691270127373227</v>
      </c>
      <c r="AS1360" s="407" t="n">
        <f aca="false">IF(AND(AQ1360=0,AP1360=0),0,IF(AQ1360&lt;&gt;0,AR1360/ABS(AQ1360),IF(AQ1360=0,AR1360/ABS(AP1360),#NAME?)))</f>
        <v>0.312785450195737</v>
      </c>
    </row>
    <row r="1361" customFormat="false" ht="18.75" hidden="false" customHeight="true" outlineLevel="0" collapsed="false">
      <c r="AK1361" s="403" t="n">
        <v>23</v>
      </c>
      <c r="AL1361" s="638" t="s">
        <v>1176</v>
      </c>
      <c r="AM1361" s="424"/>
      <c r="AN1361" s="424"/>
      <c r="AO1361" s="425"/>
      <c r="AP1361" s="415" t="n">
        <f aca="false">AP1343/AP1353</f>
        <v>0.0136762800518259</v>
      </c>
      <c r="AQ1361" s="415" t="n">
        <f aca="false">AQ1343/AQ1353</f>
        <v>0.0197046403378281</v>
      </c>
      <c r="AR1361" s="508" t="n">
        <f aca="false">AP1361-AQ1361</f>
        <v>-0.00602836028600221</v>
      </c>
      <c r="AS1361" s="407" t="n">
        <f aca="false">IF(AND(AQ1361=0,AP1361=0),0,IF(AQ1361&lt;&gt;0,AR1361/ABS(AQ1361),IF(AQ1361=0,AR1361/ABS(AP1361),#NAME?)))</f>
        <v>-0.305936073059361</v>
      </c>
    </row>
    <row r="1362" customFormat="false" ht="18.75" hidden="false" customHeight="true" outlineLevel="0" collapsed="false">
      <c r="AK1362" s="408" t="n">
        <v>24</v>
      </c>
      <c r="AL1362" s="638" t="s">
        <v>1177</v>
      </c>
      <c r="AM1362" s="424"/>
      <c r="AN1362" s="424"/>
      <c r="AO1362" s="425"/>
      <c r="AP1362" s="507" t="n">
        <f aca="false">AP1345/AP1340</f>
        <v>0</v>
      </c>
      <c r="AQ1362" s="507" t="n">
        <f aca="false">AQ1345/AQ1340</f>
        <v>0</v>
      </c>
      <c r="AR1362" s="583" t="n">
        <f aca="false">AP1362-AQ1362</f>
        <v>0</v>
      </c>
      <c r="AS1362" s="407" t="n">
        <f aca="false">IF(AND(AQ1362=0,AP1362=0),0,IF(AQ1362&lt;&gt;0,AR1362/ABS(AQ1362),IF(AQ1362=0,AR1362/ABS(AP1362),#NAME?)))</f>
        <v>0</v>
      </c>
    </row>
    <row r="1363" customFormat="false" ht="18.75" hidden="false" customHeight="true" outlineLevel="0" collapsed="false">
      <c r="AK1363" s="599" t="n">
        <v>25</v>
      </c>
      <c r="AL1363" s="819" t="s">
        <v>1178</v>
      </c>
      <c r="AM1363" s="514"/>
      <c r="AN1363" s="514"/>
      <c r="AO1363" s="515"/>
      <c r="AP1363" s="517" t="n">
        <f aca="false">AP1345/AP1346</f>
        <v>0</v>
      </c>
      <c r="AQ1363" s="517" t="n">
        <f aca="false">AQ1345/AQ1346</f>
        <v>0</v>
      </c>
      <c r="AR1363" s="820" t="n">
        <f aca="false">AP1363-AQ1363</f>
        <v>0</v>
      </c>
      <c r="AS1363" s="563" t="n">
        <f aca="false">IF(AND(AQ1363=0,AP1363=0),0,IF(AQ1363&lt;&gt;0,AR1363/ABS(AQ1363),IF(AQ1363=0,AR1363/ABS(AP1363),#NAME?)))</f>
        <v>0</v>
      </c>
    </row>
    <row r="1364" customFormat="false" ht="14.25" hidden="false" customHeight="true" outlineLevel="0" collapsed="false">
      <c r="AK1364" s="531"/>
      <c r="AL1364" s="821"/>
      <c r="AM1364" s="445"/>
      <c r="AN1364" s="445"/>
      <c r="AO1364" s="445"/>
      <c r="AP1364" s="565"/>
      <c r="AQ1364" s="565"/>
      <c r="AR1364" s="565"/>
      <c r="AS1364" s="565"/>
    </row>
    <row r="1365" customFormat="false" ht="18.75" hidden="false" customHeight="true" outlineLevel="0" collapsed="false">
      <c r="AK1365" s="483"/>
      <c r="AL1365" s="483" t="s">
        <v>1179</v>
      </c>
      <c r="AM1365" s="483"/>
      <c r="AN1365" s="475"/>
      <c r="AO1365" s="475"/>
      <c r="AP1365" s="473" t="str">
        <f aca="false">IF(AS1340&gt;0,"у в е л и ч е н и   с","н а м а л е н и   с")</f>
        <v>н а м а л е н и   с</v>
      </c>
      <c r="AQ1365" s="473"/>
      <c r="AR1365" s="775" t="n">
        <f aca="false">ABS(AR1340)</f>
        <v>43</v>
      </c>
      <c r="AS1365" s="483" t="s">
        <v>1180</v>
      </c>
    </row>
    <row r="1366" customFormat="false" ht="18.75" hidden="false" customHeight="true" outlineLevel="0" collapsed="false">
      <c r="AK1366" s="475" t="s">
        <v>1181</v>
      </c>
      <c r="AL1366" s="484" t="n">
        <f aca="false">AS1340</f>
        <v>-0.0888429752066116</v>
      </c>
      <c r="AM1366" s="822" t="s">
        <v>1182</v>
      </c>
      <c r="AN1366" s="475"/>
      <c r="AO1366" s="475"/>
      <c r="AP1366" s="473" t="str">
        <f aca="false">IF(AS1338&gt;0,"са   нараснали   с","са  н а м а л е н и  с")</f>
        <v>са   нараснали   с</v>
      </c>
      <c r="AQ1366" s="473"/>
      <c r="AR1366" s="484" t="n">
        <f aca="false">AS1338</f>
        <v>0.28125</v>
      </c>
      <c r="AS1366" s="775" t="s">
        <v>1183</v>
      </c>
    </row>
    <row r="1367" customFormat="false" ht="18.75" hidden="false" customHeight="true" outlineLevel="0" collapsed="false">
      <c r="AK1367" s="483" t="s">
        <v>1184</v>
      </c>
      <c r="AL1367" s="483"/>
      <c r="AM1367" s="475"/>
      <c r="AN1367" s="475"/>
      <c r="AO1367" s="473" t="str">
        <f aca="false">IF(AL1366&gt;AR1366,"п о л о ж и т е л н а","н  е  г  а  т  и  в  н  а")</f>
        <v>н  е  г  а  т  и  в  н  а</v>
      </c>
      <c r="AP1367" s="473"/>
      <c r="AQ1367" s="483" t="s">
        <v>1185</v>
      </c>
      <c r="AR1367" s="475"/>
      <c r="AS1367" s="475"/>
    </row>
    <row r="1368" customFormat="false" ht="18.75" hidden="false" customHeight="true" outlineLevel="0" collapsed="false">
      <c r="AK1368" s="483"/>
      <c r="AL1368" s="473" t="str">
        <f aca="false">IF($AP$1349&gt;0,"Положителният","Отрицателният")</f>
        <v>Положителният</v>
      </c>
      <c r="AM1368" s="473"/>
      <c r="AN1368" s="483" t="s">
        <v>1186</v>
      </c>
      <c r="AO1368" s="483"/>
      <c r="AP1368" s="483"/>
      <c r="AQ1368" s="483"/>
      <c r="AR1368" s="483"/>
      <c r="AS1368" s="483"/>
    </row>
    <row r="1369" customFormat="false" ht="18.75" hidden="false" customHeight="true" outlineLevel="0" collapsed="false">
      <c r="AK1369" s="483" t="s">
        <v>1187</v>
      </c>
      <c r="AL1369" s="483"/>
      <c r="AM1369" s="483"/>
      <c r="AN1369" s="475"/>
      <c r="AO1369" s="475"/>
      <c r="AP1369" s="775" t="str">
        <f aca="false">IF($AP$1349&lt;0,"повече","по-малко")</f>
        <v>по-малко</v>
      </c>
      <c r="AQ1369" s="483" t="s">
        <v>1188</v>
      </c>
      <c r="AR1369" s="483"/>
      <c r="AS1369" s="483"/>
    </row>
    <row r="1370" customFormat="false" ht="18.75" hidden="false" customHeight="true" outlineLevel="0" collapsed="false">
      <c r="AK1370" s="483" t="s">
        <v>1189</v>
      </c>
      <c r="AL1370" s="483"/>
      <c r="AM1370" s="483"/>
      <c r="AN1370" s="475"/>
      <c r="AO1370" s="483"/>
      <c r="AP1370" s="483"/>
      <c r="AQ1370" s="483"/>
      <c r="AR1370" s="483"/>
      <c r="AS1370" s="483"/>
    </row>
    <row r="1371" customFormat="false" ht="6" hidden="false" customHeight="true" outlineLevel="0" collapsed="false">
      <c r="AK1371" s="483"/>
      <c r="AL1371" s="483"/>
      <c r="AM1371" s="483"/>
      <c r="AN1371" s="475"/>
      <c r="AO1371" s="483"/>
      <c r="AP1371" s="483"/>
      <c r="AQ1371" s="483"/>
      <c r="AR1371" s="483"/>
      <c r="AS1371" s="483"/>
    </row>
    <row r="1372" customFormat="false" ht="18.75" hidden="false" customHeight="true" outlineLevel="0" collapsed="false">
      <c r="AK1372" s="483"/>
      <c r="AL1372" s="483" t="s">
        <v>1190</v>
      </c>
      <c r="AM1372" s="483"/>
      <c r="AN1372" s="483"/>
      <c r="AO1372" s="483"/>
      <c r="AP1372" s="483"/>
      <c r="AQ1372" s="823" t="n">
        <f aca="false">$AP$1350</f>
        <v>1.58914728682171</v>
      </c>
      <c r="AR1372" s="775" t="s">
        <v>1191</v>
      </c>
      <c r="AS1372" s="650" t="n">
        <f aca="false">ABS($AS$1350)</f>
        <v>0.380571705426357</v>
      </c>
    </row>
    <row r="1373" customFormat="false" ht="18.75" hidden="false" customHeight="true" outlineLevel="0" collapsed="false">
      <c r="AK1373" s="771" t="str">
        <f aca="false">IF($AS$1350&gt;0,"повече  от","по-малко  от")</f>
        <v>повече  от</v>
      </c>
      <c r="AL1373" s="483"/>
      <c r="AM1373" s="483" t="s">
        <v>1192</v>
      </c>
      <c r="AN1373" s="483"/>
      <c r="AO1373" s="483"/>
      <c r="AP1373" s="483"/>
      <c r="AQ1373" s="483"/>
      <c r="AR1373" s="483"/>
      <c r="AS1373" s="483"/>
    </row>
    <row r="1374" customFormat="false" ht="18.75" hidden="false" customHeight="true" outlineLevel="0" collapsed="false">
      <c r="AK1374" s="483" t="s">
        <v>1193</v>
      </c>
      <c r="AL1374" s="483"/>
      <c r="AM1374" s="483"/>
      <c r="AN1374" s="483"/>
      <c r="AO1374" s="483"/>
      <c r="AP1374" s="483"/>
      <c r="AQ1374" s="653" t="n">
        <f aca="false">$AP$1350*100</f>
        <v>158.914728682171</v>
      </c>
      <c r="AR1374" s="483" t="s">
        <v>1194</v>
      </c>
      <c r="AS1374" s="483"/>
    </row>
    <row r="1375" customFormat="false" ht="18.75" hidden="false" customHeight="true" outlineLevel="0" collapsed="false">
      <c r="AK1375" s="483" t="s">
        <v>1195</v>
      </c>
      <c r="AL1375" s="483"/>
      <c r="AM1375" s="483"/>
      <c r="AN1375" s="483"/>
      <c r="AO1375" s="483"/>
      <c r="AP1375" s="483"/>
      <c r="AQ1375" s="483"/>
      <c r="AR1375" s="483"/>
      <c r="AS1375" s="483"/>
    </row>
    <row r="1376" customFormat="false" ht="18.75" hidden="false" customHeight="true" outlineLevel="0" collapsed="false">
      <c r="AK1376" s="483"/>
      <c r="AL1376" s="483" t="s">
        <v>1196</v>
      </c>
      <c r="AM1376" s="483"/>
      <c r="AN1376" s="483"/>
      <c r="AO1376" s="483"/>
      <c r="AP1376" s="483"/>
      <c r="AQ1376" s="483"/>
      <c r="AR1376" s="483"/>
      <c r="AS1376" s="653" t="n">
        <f aca="false">AP1352</f>
        <v>2.45</v>
      </c>
    </row>
    <row r="1377" customFormat="false" ht="18.75" hidden="false" customHeight="true" outlineLevel="0" collapsed="false">
      <c r="AK1377" s="483" t="s">
        <v>1197</v>
      </c>
      <c r="AL1377" s="483"/>
      <c r="AM1377" s="653" t="n">
        <f aca="false">ABS(AP1352-AP1353)</f>
        <v>11111.6833333333</v>
      </c>
      <c r="AN1377" s="775" t="s">
        <v>497</v>
      </c>
      <c r="AO1377" s="775" t="str">
        <f aca="false">IF(AP1352&gt;AP1353,"повече","по-малко")</f>
        <v>по-малко</v>
      </c>
      <c r="AP1377" s="483" t="s">
        <v>1198</v>
      </c>
      <c r="AQ1377" s="483"/>
      <c r="AR1377" s="483"/>
      <c r="AS1377" s="475"/>
    </row>
    <row r="1378" customFormat="false" ht="18.75" hidden="false" customHeight="true" outlineLevel="0" collapsed="false">
      <c r="AK1378" s="483" t="s">
        <v>1199</v>
      </c>
      <c r="AL1378" s="653" t="n">
        <f aca="false">ABS(AR1352)</f>
        <v>0.238888888888889</v>
      </c>
      <c r="AM1378" s="775" t="s">
        <v>1200</v>
      </c>
      <c r="AN1378" s="775" t="str">
        <f aca="false">IF(AR1352&gt;0,"повече","по-малко")</f>
        <v>по-малко</v>
      </c>
      <c r="AO1378" s="483" t="s">
        <v>1201</v>
      </c>
      <c r="AP1378" s="475"/>
      <c r="AQ1378" s="475"/>
      <c r="AR1378" s="483"/>
      <c r="AS1378" s="483"/>
    </row>
    <row r="1379" customFormat="false" ht="18.75" hidden="false" customHeight="true" outlineLevel="0" collapsed="false">
      <c r="AK1379" s="483"/>
      <c r="AL1379" s="483" t="s">
        <v>1202</v>
      </c>
      <c r="AM1379" s="483"/>
      <c r="AN1379" s="483"/>
      <c r="AO1379" s="483"/>
      <c r="AP1379" s="483"/>
      <c r="AQ1379" s="483"/>
      <c r="AR1379" s="483"/>
      <c r="AS1379" s="475"/>
    </row>
    <row r="1380" customFormat="false" ht="18.75" hidden="false" customHeight="true" outlineLevel="0" collapsed="false">
      <c r="AK1380" s="653" t="n">
        <f aca="false">$AP$1356</f>
        <v>0.0232136858774413</v>
      </c>
      <c r="AL1380" s="775" t="s">
        <v>1203</v>
      </c>
      <c r="AM1380" s="653" t="n">
        <f aca="false">ABS($AP$1356-$AP$1357)</f>
        <v>167.323725089633</v>
      </c>
      <c r="AN1380" s="775" t="s">
        <v>1204</v>
      </c>
      <c r="AO1380" s="775" t="str">
        <f aca="false">IF($AP$1356&gt;$AP$1357,"повече","по-малко")</f>
        <v>по-малко</v>
      </c>
      <c r="AP1380" s="483" t="s">
        <v>1205</v>
      </c>
      <c r="AQ1380" s="483"/>
      <c r="AR1380" s="483"/>
      <c r="AS1380" s="475"/>
    </row>
    <row r="1381" customFormat="false" ht="18.75" hidden="false" customHeight="true" outlineLevel="0" collapsed="false">
      <c r="AK1381" s="475" t="s">
        <v>1206</v>
      </c>
      <c r="AL1381" s="475"/>
      <c r="AM1381" s="475"/>
      <c r="AN1381" s="475"/>
      <c r="AO1381" s="475"/>
      <c r="AP1381" s="653" t="n">
        <f aca="false">ABS($AR$1356)</f>
        <v>0.00179951053313499</v>
      </c>
      <c r="AQ1381" s="824" t="s">
        <v>1207</v>
      </c>
      <c r="AR1381" s="775" t="str">
        <f aca="false">IF($AR$1356&gt;0,"повече","по-малко")</f>
        <v>по-малко</v>
      </c>
      <c r="AS1381" s="824" t="s">
        <v>1208</v>
      </c>
    </row>
    <row r="1382" customFormat="false" ht="18.75" hidden="false" customHeight="true" outlineLevel="0" collapsed="false">
      <c r="AK1382" s="483" t="s">
        <v>1209</v>
      </c>
      <c r="AL1382" s="483"/>
      <c r="AM1382" s="483"/>
      <c r="AN1382" s="483"/>
      <c r="AO1382" s="483"/>
      <c r="AP1382" s="483"/>
      <c r="AQ1382" s="483"/>
      <c r="AR1382" s="483"/>
      <c r="AS1382" s="483"/>
    </row>
    <row r="1383" customFormat="false" ht="18.75" hidden="false" customHeight="true" outlineLevel="0" collapsed="false">
      <c r="AK1383" s="483"/>
      <c r="AL1383" s="483" t="s">
        <v>1210</v>
      </c>
      <c r="AM1383" s="483"/>
      <c r="AN1383" s="483"/>
      <c r="AO1383" s="649" t="str">
        <f aca="false">$AK$421</f>
        <v>"А Г Р О В О Д И Н В Е С Т"  Е А Д - гр. СОФИЯ</v>
      </c>
      <c r="AP1383" s="649"/>
      <c r="AQ1383" s="649"/>
      <c r="AR1383" s="649"/>
      <c r="AS1383" s="653" t="n">
        <f aca="false">$AP$1354</f>
        <v>0.00854767503239119</v>
      </c>
    </row>
    <row r="1384" customFormat="false" ht="18.75" hidden="false" customHeight="true" outlineLevel="0" collapsed="false">
      <c r="AK1384" s="483" t="s">
        <v>1211</v>
      </c>
      <c r="AL1384" s="483"/>
      <c r="AM1384" s="483"/>
      <c r="AN1384" s="483"/>
      <c r="AO1384" s="483"/>
      <c r="AP1384" s="483"/>
      <c r="AQ1384" s="483"/>
      <c r="AR1384" s="483"/>
      <c r="AS1384" s="483"/>
    </row>
    <row r="1385" customFormat="false" ht="18.75" hidden="false" customHeight="true" outlineLevel="0" collapsed="false">
      <c r="AK1385" s="483" t="s">
        <v>1212</v>
      </c>
      <c r="AL1385" s="483"/>
      <c r="AN1385" s="653" t="n">
        <f aca="false">$AP$1357</f>
        <v>167.34693877551</v>
      </c>
      <c r="AO1385" s="483" t="s">
        <v>1213</v>
      </c>
      <c r="AP1385" s="483"/>
      <c r="AQ1385" s="483"/>
      <c r="AR1385" s="483"/>
      <c r="AS1385" s="483"/>
    </row>
    <row r="1386" customFormat="false" ht="18.75" hidden="false" customHeight="true" outlineLevel="0" collapsed="false">
      <c r="AK1386" s="483" t="s">
        <v>1214</v>
      </c>
      <c r="AL1386" s="483"/>
      <c r="AM1386" s="483"/>
      <c r="AN1386" s="653" t="n">
        <f aca="false">$AP$1356</f>
        <v>0.0232136858774413</v>
      </c>
      <c r="AO1386" s="483" t="s">
        <v>1215</v>
      </c>
      <c r="AP1386" s="483"/>
      <c r="AQ1386" s="483"/>
      <c r="AR1386" s="483"/>
      <c r="AS1386" s="483"/>
    </row>
    <row r="1387" customFormat="false" ht="18.75" hidden="false" customHeight="true" outlineLevel="0" collapsed="false">
      <c r="AK1387" s="483" t="s">
        <v>1216</v>
      </c>
      <c r="AL1387" s="483"/>
      <c r="AM1387" s="779" t="n">
        <f aca="false">$AP$1359</f>
        <v>167.332272764665</v>
      </c>
      <c r="AN1387" s="483" t="s">
        <v>1217</v>
      </c>
      <c r="AO1387" s="483"/>
      <c r="AP1387" s="483"/>
      <c r="AQ1387" s="483"/>
      <c r="AR1387" s="483"/>
      <c r="AS1387" s="483"/>
    </row>
    <row r="1388" customFormat="false" ht="18.75" hidden="false" customHeight="true" outlineLevel="0" collapsed="false">
      <c r="AK1388" s="483"/>
      <c r="AL1388" s="483" t="s">
        <v>1218</v>
      </c>
      <c r="AM1388" s="483"/>
      <c r="AN1388" s="483"/>
      <c r="AO1388" s="483"/>
      <c r="AP1388" s="483"/>
      <c r="AQ1388" s="779" t="n">
        <f aca="false">$AP$1359</f>
        <v>167.332272764665</v>
      </c>
      <c r="AR1388" s="771" t="s">
        <v>1219</v>
      </c>
      <c r="AS1388" s="483"/>
    </row>
    <row r="1389" customFormat="false" ht="18.75" hidden="false" customHeight="true" outlineLevel="0" collapsed="false">
      <c r="AK1389" s="483" t="s">
        <v>1220</v>
      </c>
      <c r="AL1389" s="483"/>
      <c r="AM1389" s="483"/>
      <c r="AN1389" s="483"/>
      <c r="AO1389" s="483"/>
      <c r="AP1389" s="483"/>
      <c r="AQ1389" s="475"/>
      <c r="AR1389" s="823" t="n">
        <f aca="false">$AP$1349*100</f>
        <v>56.0090702947846</v>
      </c>
      <c r="AS1389" s="775" t="s">
        <v>705</v>
      </c>
    </row>
    <row r="1390" customFormat="false" ht="18.75" hidden="false" customHeight="true" outlineLevel="0" collapsed="false">
      <c r="AK1390" s="483" t="s">
        <v>1221</v>
      </c>
      <c r="AL1390" s="483"/>
      <c r="AM1390" s="483"/>
      <c r="AN1390" s="483"/>
      <c r="AO1390" s="483"/>
      <c r="AP1390" s="483"/>
      <c r="AQ1390" s="483"/>
      <c r="AR1390" s="483"/>
      <c r="AS1390" s="823" t="n">
        <f aca="false">$AQ$1349*100</f>
        <v>43.801652892562</v>
      </c>
    </row>
    <row r="1391" customFormat="false" ht="18.75" hidden="false" customHeight="true" outlineLevel="0" collapsed="false">
      <c r="AK1391" s="483" t="s">
        <v>1222</v>
      </c>
      <c r="AL1391" s="483"/>
      <c r="AM1391" s="483"/>
      <c r="AN1391" s="483"/>
      <c r="AO1391" s="483"/>
      <c r="AP1391" s="483"/>
      <c r="AQ1391" s="483"/>
      <c r="AR1391" s="483"/>
      <c r="AS1391" s="483"/>
    </row>
    <row r="1392" customFormat="false" ht="18.75" hidden="false" customHeight="true" outlineLevel="0" collapsed="false">
      <c r="AK1392" s="483"/>
      <c r="AL1392" s="483" t="s">
        <v>1223</v>
      </c>
      <c r="AO1392" s="649" t="str">
        <f aca="false">$AK$421</f>
        <v>"А Г Р О В О Д И Н В Е С Т"  Е А Д - гр. СОФИЯ</v>
      </c>
      <c r="AP1392" s="649"/>
      <c r="AQ1392" s="649"/>
      <c r="AR1392" s="649"/>
      <c r="AS1392" s="775" t="s">
        <v>1224</v>
      </c>
    </row>
    <row r="1393" customFormat="false" ht="18.75" hidden="false" customHeight="true" outlineLevel="0" collapsed="false">
      <c r="AK1393" s="483" t="s">
        <v>1225</v>
      </c>
      <c r="AM1393" s="483"/>
      <c r="AN1393" s="483"/>
      <c r="AO1393" s="483"/>
      <c r="AP1393" s="483"/>
      <c r="AQ1393" s="483"/>
      <c r="AR1393" s="483"/>
      <c r="AS1393" s="483"/>
    </row>
    <row r="1394" customFormat="false" ht="18.75" hidden="false" customHeight="true" outlineLevel="0" collapsed="false">
      <c r="AK1394" s="483" t="s">
        <v>1226</v>
      </c>
      <c r="AL1394" s="483"/>
      <c r="AM1394" s="483"/>
      <c r="AN1394" s="653" t="n">
        <f aca="false">1000000*$AP$1349</f>
        <v>560090.702947846</v>
      </c>
      <c r="AO1394" s="483" t="s">
        <v>1227</v>
      </c>
      <c r="AR1394" s="483"/>
      <c r="AS1394" s="483"/>
    </row>
    <row r="1395" customFormat="false" ht="18.75" hidden="false" customHeight="true" outlineLevel="0" collapsed="false">
      <c r="AK1395" s="483" t="s">
        <v>1228</v>
      </c>
      <c r="AL1395" s="483"/>
      <c r="AM1395" s="483"/>
      <c r="AN1395" s="483"/>
      <c r="AO1395" s="483"/>
      <c r="AP1395" s="483"/>
      <c r="AQ1395" s="483"/>
      <c r="AR1395" s="483"/>
      <c r="AS1395" s="483"/>
    </row>
    <row r="1396" customFormat="false" ht="18.75" hidden="false" customHeight="true" outlineLevel="0" collapsed="false">
      <c r="AK1396" s="483"/>
      <c r="AL1396" s="483" t="s">
        <v>1229</v>
      </c>
      <c r="AM1396" s="483"/>
      <c r="AN1396" s="483"/>
      <c r="AO1396" s="483"/>
      <c r="AP1396" s="483"/>
      <c r="AQ1396" s="483"/>
      <c r="AR1396" s="779" t="n">
        <f aca="false">AP1360</f>
        <v>2.90131578947368</v>
      </c>
      <c r="AS1396" s="771" t="s">
        <v>1230</v>
      </c>
    </row>
    <row r="1397" customFormat="false" ht="18.75" hidden="false" customHeight="true" outlineLevel="0" collapsed="false">
      <c r="AK1397" s="483" t="s">
        <v>854</v>
      </c>
      <c r="AL1397" s="779" t="n">
        <f aca="false">AQ1360</f>
        <v>2.21004566210046</v>
      </c>
      <c r="AM1397" s="483" t="s">
        <v>1231</v>
      </c>
      <c r="AN1397" s="483"/>
      <c r="AO1397" s="483"/>
      <c r="AP1397" s="483"/>
      <c r="AQ1397" s="483"/>
      <c r="AR1397" s="483"/>
      <c r="AS1397" s="483"/>
    </row>
    <row r="1398" customFormat="false" ht="18.75" hidden="false" customHeight="true" outlineLevel="0" collapsed="false">
      <c r="AK1398" s="483" t="s">
        <v>1232</v>
      </c>
      <c r="AL1398" s="483"/>
      <c r="AM1398" s="483"/>
      <c r="AN1398" s="483"/>
      <c r="AO1398" s="483"/>
      <c r="AP1398" s="483"/>
      <c r="AQ1398" s="483"/>
      <c r="AR1398" s="483"/>
      <c r="AS1398" s="483"/>
    </row>
    <row r="1399" customFormat="false" ht="18.75" hidden="false" customHeight="true" outlineLevel="0" collapsed="false">
      <c r="AK1399" s="483" t="s">
        <v>1233</v>
      </c>
      <c r="AL1399" s="483"/>
      <c r="AM1399" s="483"/>
      <c r="AN1399" s="483"/>
      <c r="AO1399" s="483"/>
      <c r="AP1399" s="483"/>
      <c r="AQ1399" s="483"/>
      <c r="AR1399" s="483"/>
      <c r="AS1399" s="483"/>
    </row>
    <row r="1400" customFormat="false" ht="18.75" hidden="false" customHeight="true" outlineLevel="0" collapsed="false">
      <c r="AK1400" s="483"/>
      <c r="AL1400" s="483" t="s">
        <v>1234</v>
      </c>
      <c r="AM1400" s="483"/>
      <c r="AN1400" s="483"/>
      <c r="AO1400" s="483"/>
      <c r="AP1400" s="483"/>
      <c r="AQ1400" s="483"/>
      <c r="AR1400" s="483"/>
      <c r="AS1400" s="483"/>
    </row>
    <row r="1401" customFormat="false" ht="18.75" hidden="false" customHeight="true" outlineLevel="0" collapsed="false">
      <c r="AK1401" s="483" t="s">
        <v>1235</v>
      </c>
      <c r="AL1401" s="483"/>
      <c r="AM1401" s="483"/>
      <c r="AN1401" s="483"/>
      <c r="AO1401" s="483"/>
      <c r="AP1401" s="483"/>
      <c r="AQ1401" s="483"/>
      <c r="AR1401" s="483"/>
      <c r="AS1401" s="483"/>
    </row>
    <row r="1402" customFormat="false" ht="18.75" hidden="false" customHeight="true" outlineLevel="0" collapsed="false">
      <c r="AK1402" s="483" t="s">
        <v>1236</v>
      </c>
      <c r="AL1402" s="483"/>
      <c r="AM1402" s="483"/>
      <c r="AN1402" s="483"/>
      <c r="AO1402" s="483"/>
      <c r="AP1402" s="653" t="n">
        <f aca="false">$AP$1361</f>
        <v>0.0136762800518259</v>
      </c>
      <c r="AQ1402" s="483" t="s">
        <v>1061</v>
      </c>
      <c r="AR1402" s="483"/>
      <c r="AS1402" s="483"/>
    </row>
    <row r="1403" customFormat="false" ht="18.75" hidden="false" customHeight="true" outlineLevel="0" collapsed="false">
      <c r="AK1403" s="483"/>
      <c r="AL1403" s="483" t="s">
        <v>1237</v>
      </c>
      <c r="AM1403" s="483"/>
      <c r="AN1403" s="483"/>
      <c r="AO1403" s="483"/>
      <c r="AP1403" s="483"/>
      <c r="AQ1403" s="483"/>
      <c r="AR1403" s="483"/>
      <c r="AS1403" s="483"/>
    </row>
    <row r="1404" customFormat="false" ht="18.75" hidden="false" customHeight="true" outlineLevel="0" collapsed="false">
      <c r="AK1404" s="483" t="s">
        <v>1238</v>
      </c>
      <c r="AL1404" s="483"/>
      <c r="AM1404" s="483"/>
      <c r="AN1404" s="483"/>
      <c r="AO1404" s="483"/>
      <c r="AP1404" s="653"/>
      <c r="AQ1404" s="483"/>
      <c r="AR1404" s="483"/>
      <c r="AS1404" s="483"/>
    </row>
    <row r="1405" customFormat="false" ht="18.75" hidden="false" customHeight="true" outlineLevel="0" collapsed="false">
      <c r="AK1405" s="483" t="s">
        <v>1239</v>
      </c>
      <c r="AL1405" s="483"/>
      <c r="AM1405" s="484" t="n">
        <f aca="false">AP1362</f>
        <v>0</v>
      </c>
      <c r="AN1405" s="775" t="s">
        <v>1191</v>
      </c>
      <c r="AO1405" s="484" t="n">
        <f aca="false">AS1362</f>
        <v>0</v>
      </c>
      <c r="AP1405" s="775" t="str">
        <f aca="false">IF(AP1362&gt;AQ1362,"повече","по-малко")</f>
        <v>по-малко</v>
      </c>
      <c r="AQ1405" s="483" t="s">
        <v>1240</v>
      </c>
      <c r="AR1405" s="483"/>
      <c r="AS1405" s="483"/>
    </row>
    <row r="1406" customFormat="false" ht="18.75" hidden="false" customHeight="true" outlineLevel="0" collapsed="false">
      <c r="AK1406" s="483"/>
      <c r="AL1406" s="483" t="s">
        <v>1241</v>
      </c>
      <c r="AM1406" s="483"/>
      <c r="AN1406" s="483"/>
      <c r="AO1406" s="483"/>
      <c r="AP1406" s="653"/>
      <c r="AQ1406" s="483"/>
      <c r="AR1406" s="484" t="n">
        <f aca="false">AP1363</f>
        <v>0</v>
      </c>
      <c r="AS1406" s="775" t="s">
        <v>1242</v>
      </c>
    </row>
    <row r="1407" customFormat="false" ht="18.75" hidden="false" customHeight="true" outlineLevel="0" collapsed="false">
      <c r="AK1407" s="483" t="s">
        <v>1243</v>
      </c>
      <c r="AL1407" s="484" t="n">
        <f aca="false">AS1363</f>
        <v>0</v>
      </c>
      <c r="AM1407" s="775" t="str">
        <f aca="false">IF(AP1363&gt;AQ1363,"повече","по-малко")</f>
        <v>по-малко</v>
      </c>
      <c r="AN1407" s="483" t="s">
        <v>1244</v>
      </c>
      <c r="AO1407" s="483"/>
      <c r="AP1407" s="653"/>
      <c r="AQ1407" s="483"/>
      <c r="AR1407" s="483"/>
      <c r="AS1407" s="483"/>
    </row>
    <row r="1408" customFormat="false" ht="18.75" hidden="false" customHeight="true" outlineLevel="0" collapsed="false">
      <c r="AK1408" s="825" t="str">
        <f aca="false">$AK$421</f>
        <v>"А Г Р О В О Д И Н В Е С Т"  Е А Д - гр. СОФИЯ</v>
      </c>
      <c r="AL1408" s="825"/>
      <c r="AM1408" s="825"/>
      <c r="AN1408" s="825"/>
      <c r="AO1408" s="483" t="s">
        <v>1245</v>
      </c>
      <c r="AQ1408" s="483"/>
      <c r="AR1408" s="483"/>
      <c r="AS1408" s="483"/>
    </row>
    <row r="1409" customFormat="false" ht="18.75" hidden="false" customHeight="true" outlineLevel="0" collapsed="false">
      <c r="AK1409" s="483" t="s">
        <v>1246</v>
      </c>
      <c r="AL1409" s="483"/>
      <c r="AM1409" s="483"/>
      <c r="AN1409" s="483"/>
      <c r="AO1409" s="483"/>
      <c r="AP1409" s="653"/>
      <c r="AQ1409" s="483"/>
      <c r="AR1409" s="483"/>
      <c r="AS1409" s="483"/>
    </row>
    <row r="1410" customFormat="false" ht="7.5" hidden="false" customHeight="true" outlineLevel="0" collapsed="false">
      <c r="AO1410" s="483"/>
      <c r="AP1410" s="653"/>
      <c r="AQ1410" s="483"/>
      <c r="AR1410" s="483"/>
      <c r="AS1410" s="483"/>
    </row>
    <row r="1411" customFormat="false" ht="18.75" hidden="false" customHeight="true" outlineLevel="0" collapsed="false">
      <c r="AK1411" s="483"/>
      <c r="AL1411" s="483" t="s">
        <v>1247</v>
      </c>
      <c r="AM1411" s="483"/>
      <c r="AN1411" s="483"/>
      <c r="AO1411" s="483"/>
      <c r="AP1411" s="483"/>
      <c r="AQ1411" s="483"/>
      <c r="AR1411" s="483"/>
      <c r="AS1411" s="483"/>
    </row>
    <row r="1412" customFormat="false" ht="18.75" hidden="false" customHeight="true" outlineLevel="0" collapsed="false">
      <c r="AK1412" s="483" t="s">
        <v>1248</v>
      </c>
      <c r="AL1412" s="483"/>
      <c r="AM1412" s="483"/>
      <c r="AN1412" s="483"/>
      <c r="AO1412" s="483"/>
      <c r="AP1412" s="483"/>
      <c r="AQ1412" s="483"/>
      <c r="AR1412" s="483"/>
      <c r="AS1412" s="483"/>
    </row>
    <row r="1413" customFormat="false" ht="18.75" hidden="false" customHeight="true" outlineLevel="0" collapsed="false">
      <c r="AK1413" s="483" t="s">
        <v>1249</v>
      </c>
      <c r="AL1413" s="483"/>
      <c r="AM1413" s="483"/>
      <c r="AN1413" s="483"/>
      <c r="AO1413" s="483"/>
      <c r="AP1413" s="483"/>
      <c r="AQ1413" s="483"/>
      <c r="AR1413" s="483"/>
      <c r="AS1413" s="483"/>
    </row>
    <row r="1414" customFormat="false" ht="18.75" hidden="false" customHeight="true" outlineLevel="0" collapsed="false">
      <c r="AK1414" s="483"/>
      <c r="AL1414" s="826" t="str">
        <f aca="false">$AK$421</f>
        <v>"А Г Р О В О Д И Н В Е С Т"  Е А Д - гр. СОФИЯ</v>
      </c>
      <c r="AM1414" s="826"/>
      <c r="AN1414" s="826"/>
      <c r="AO1414" s="826"/>
      <c r="AP1414" s="826"/>
      <c r="AQ1414" s="445"/>
      <c r="AR1414" s="808" t="s">
        <v>419</v>
      </c>
      <c r="AS1414" s="483"/>
    </row>
    <row r="1415" customFormat="false" ht="48.75" hidden="false" customHeight="true" outlineLevel="0" collapsed="false">
      <c r="AK1415" s="483"/>
      <c r="AL1415" s="827" t="s">
        <v>1250</v>
      </c>
      <c r="AM1415" s="828" t="s">
        <v>973</v>
      </c>
      <c r="AN1415" s="828"/>
      <c r="AO1415" s="828"/>
      <c r="AP1415" s="828"/>
      <c r="AQ1415" s="828"/>
      <c r="AR1415" s="829" t="s">
        <v>1251</v>
      </c>
      <c r="AS1415" s="1"/>
    </row>
    <row r="1416" customFormat="false" ht="18.75" hidden="false" customHeight="true" outlineLevel="0" collapsed="false">
      <c r="AK1416" s="483"/>
      <c r="AL1416" s="830"/>
      <c r="AM1416" s="831" t="s">
        <v>1252</v>
      </c>
      <c r="AN1416" s="831"/>
      <c r="AO1416" s="831"/>
      <c r="AP1416" s="831"/>
      <c r="AQ1416" s="831"/>
      <c r="AR1416" s="832" t="n">
        <f aca="false">AR1417+AR1423</f>
        <v>-49</v>
      </c>
      <c r="AS1416" s="1"/>
    </row>
    <row r="1417" customFormat="false" ht="18.75" hidden="false" customHeight="true" outlineLevel="0" collapsed="false">
      <c r="AK1417" s="483"/>
      <c r="AL1417" s="833"/>
      <c r="AM1417" s="834" t="s">
        <v>1253</v>
      </c>
      <c r="AN1417" s="424"/>
      <c r="AO1417" s="424"/>
      <c r="AP1417" s="424"/>
      <c r="AQ1417" s="425"/>
      <c r="AR1417" s="832" t="n">
        <f aca="false">SUM(AR1418:AR1422)</f>
        <v>-29</v>
      </c>
      <c r="AS1417" s="1"/>
    </row>
    <row r="1418" customFormat="false" ht="18.75" hidden="false" customHeight="true" outlineLevel="0" collapsed="false">
      <c r="AK1418" s="483"/>
      <c r="AL1418" s="403" t="n">
        <v>1</v>
      </c>
      <c r="AM1418" s="835" t="s">
        <v>670</v>
      </c>
      <c r="AN1418" s="424"/>
      <c r="AO1418" s="424"/>
      <c r="AP1418" s="424"/>
      <c r="AQ1418" s="425"/>
      <c r="AR1418" s="832" t="n">
        <f aca="false">C93-D93</f>
        <v>0</v>
      </c>
      <c r="AS1418" s="1"/>
    </row>
    <row r="1419" customFormat="false" ht="18.75" hidden="false" customHeight="true" outlineLevel="0" collapsed="false">
      <c r="AK1419" s="483"/>
      <c r="AL1419" s="403" t="n">
        <v>2</v>
      </c>
      <c r="AM1419" s="835" t="s">
        <v>432</v>
      </c>
      <c r="AN1419" s="424"/>
      <c r="AO1419" s="424"/>
      <c r="AP1419" s="424"/>
      <c r="AQ1419" s="425"/>
      <c r="AR1419" s="832" t="n">
        <f aca="false">C97-D97</f>
        <v>1</v>
      </c>
      <c r="AS1419" s="1"/>
    </row>
    <row r="1420" customFormat="false" ht="18.75" hidden="false" customHeight="true" outlineLevel="0" collapsed="false">
      <c r="AK1420" s="483"/>
      <c r="AL1420" s="403" t="n">
        <v>3</v>
      </c>
      <c r="AM1420" s="835" t="s">
        <v>1254</v>
      </c>
      <c r="AN1420" s="424"/>
      <c r="AO1420" s="424"/>
      <c r="AP1420" s="424"/>
      <c r="AQ1420" s="425"/>
      <c r="AR1420" s="832" t="n">
        <f aca="false">C98-D98</f>
        <v>-30</v>
      </c>
      <c r="AS1420" s="1"/>
    </row>
    <row r="1421" customFormat="false" ht="18.75" hidden="false" customHeight="true" outlineLevel="0" collapsed="false">
      <c r="AK1421" s="483"/>
      <c r="AL1421" s="403" t="n">
        <v>4</v>
      </c>
      <c r="AM1421" s="835" t="s">
        <v>667</v>
      </c>
      <c r="AN1421" s="424"/>
      <c r="AO1421" s="424"/>
      <c r="AP1421" s="424"/>
      <c r="AQ1421" s="425"/>
      <c r="AR1421" s="832" t="n">
        <f aca="false">C145-D145</f>
        <v>0</v>
      </c>
      <c r="AS1421" s="1"/>
    </row>
    <row r="1422" customFormat="false" ht="18.75" hidden="false" customHeight="true" outlineLevel="0" collapsed="false">
      <c r="AK1422" s="483"/>
      <c r="AL1422" s="403" t="n">
        <v>5</v>
      </c>
      <c r="AM1422" s="835" t="s">
        <v>1255</v>
      </c>
      <c r="AN1422" s="424"/>
      <c r="AO1422" s="424"/>
      <c r="AP1422" s="424"/>
      <c r="AQ1422" s="425"/>
      <c r="AR1422" s="832" t="n">
        <f aca="false">C149-D149</f>
        <v>0</v>
      </c>
      <c r="AS1422" s="1"/>
    </row>
    <row r="1423" customFormat="false" ht="18.75" hidden="false" customHeight="true" outlineLevel="0" collapsed="false">
      <c r="AK1423" s="483"/>
      <c r="AL1423" s="833"/>
      <c r="AM1423" s="834" t="s">
        <v>1256</v>
      </c>
      <c r="AN1423" s="424"/>
      <c r="AO1423" s="424"/>
      <c r="AP1423" s="424"/>
      <c r="AQ1423" s="425"/>
      <c r="AR1423" s="832" t="n">
        <f aca="false">SUM(AR1424:AR1424)</f>
        <v>-20</v>
      </c>
      <c r="AS1423" s="1"/>
    </row>
    <row r="1424" customFormat="false" ht="18.75" hidden="false" customHeight="true" outlineLevel="0" collapsed="false">
      <c r="AK1424" s="483"/>
      <c r="AL1424" s="403" t="n">
        <v>1</v>
      </c>
      <c r="AM1424" s="835" t="s">
        <v>440</v>
      </c>
      <c r="AN1424" s="424"/>
      <c r="AO1424" s="424"/>
      <c r="AP1424" s="424"/>
      <c r="AQ1424" s="425"/>
      <c r="AR1424" s="832" t="n">
        <f aca="false">C144-D144</f>
        <v>-20</v>
      </c>
      <c r="AS1424" s="1"/>
    </row>
    <row r="1425" customFormat="false" ht="18.75" hidden="false" customHeight="true" outlineLevel="0" collapsed="false">
      <c r="AK1425" s="483"/>
      <c r="AL1425" s="836"/>
      <c r="AM1425" s="837" t="s">
        <v>1257</v>
      </c>
      <c r="AN1425" s="837"/>
      <c r="AO1425" s="837"/>
      <c r="AP1425" s="837"/>
      <c r="AQ1425" s="837"/>
      <c r="AR1425" s="838" t="n">
        <f aca="false">AR1426+AR1432</f>
        <v>-49</v>
      </c>
      <c r="AS1425" s="1"/>
    </row>
    <row r="1426" customFormat="false" ht="18.75" hidden="false" customHeight="true" outlineLevel="0" collapsed="false">
      <c r="AK1426" s="483"/>
      <c r="AL1426" s="833"/>
      <c r="AM1426" s="834" t="s">
        <v>1258</v>
      </c>
      <c r="AN1426" s="424"/>
      <c r="AO1426" s="424"/>
      <c r="AP1426" s="424"/>
      <c r="AQ1426" s="425"/>
      <c r="AR1426" s="832" t="n">
        <f aca="false">SUM(AR1427:AR1431)</f>
        <v>3</v>
      </c>
      <c r="AS1426" s="1"/>
    </row>
    <row r="1427" customFormat="false" ht="18.75" hidden="false" customHeight="true" outlineLevel="0" collapsed="false">
      <c r="AK1427" s="483"/>
      <c r="AL1427" s="403" t="n">
        <v>1</v>
      </c>
      <c r="AM1427" s="445" t="s">
        <v>1259</v>
      </c>
      <c r="AN1427" s="445"/>
      <c r="AO1427" s="445"/>
      <c r="AP1427" s="445"/>
      <c r="AQ1427" s="445"/>
      <c r="AR1427" s="832" t="n">
        <f aca="false">C10-D10</f>
        <v>0</v>
      </c>
      <c r="AS1427" s="1"/>
    </row>
    <row r="1428" customFormat="false" ht="18.75" hidden="false" customHeight="true" outlineLevel="0" collapsed="false">
      <c r="AK1428" s="483"/>
      <c r="AL1428" s="403" t="n">
        <v>2</v>
      </c>
      <c r="AM1428" s="835" t="s">
        <v>457</v>
      </c>
      <c r="AN1428" s="424"/>
      <c r="AO1428" s="424"/>
      <c r="AP1428" s="424"/>
      <c r="AQ1428" s="425"/>
      <c r="AR1428" s="832" t="n">
        <f aca="false">C27-D27</f>
        <v>3</v>
      </c>
      <c r="AS1428" s="1"/>
    </row>
    <row r="1429" customFormat="false" ht="18.75" hidden="false" customHeight="true" outlineLevel="0" collapsed="false">
      <c r="AK1429" s="483"/>
      <c r="AL1429" s="403" t="n">
        <v>3</v>
      </c>
      <c r="AM1429" s="835" t="s">
        <v>1074</v>
      </c>
      <c r="AN1429" s="424"/>
      <c r="AO1429" s="424"/>
      <c r="AP1429" s="424"/>
      <c r="AQ1429" s="425"/>
      <c r="AR1429" s="832" t="n">
        <f aca="false">C18-D18</f>
        <v>0</v>
      </c>
      <c r="AS1429" s="1"/>
    </row>
    <row r="1430" customFormat="false" ht="18.75" hidden="false" customHeight="true" outlineLevel="0" collapsed="false">
      <c r="AK1430" s="483"/>
      <c r="AL1430" s="403" t="n">
        <v>4</v>
      </c>
      <c r="AM1430" s="835" t="s">
        <v>769</v>
      </c>
      <c r="AN1430" s="424"/>
      <c r="AO1430" s="424"/>
      <c r="AP1430" s="424"/>
      <c r="AQ1430" s="425"/>
      <c r="AR1430" s="832" t="n">
        <f aca="false">C36-D36</f>
        <v>0</v>
      </c>
      <c r="AS1430" s="1"/>
    </row>
    <row r="1431" customFormat="false" ht="18.75" hidden="false" customHeight="true" outlineLevel="0" collapsed="false">
      <c r="AK1431" s="483"/>
      <c r="AL1431" s="403" t="n">
        <v>5</v>
      </c>
      <c r="AM1431" s="835" t="s">
        <v>1260</v>
      </c>
      <c r="AN1431" s="424"/>
      <c r="AO1431" s="424"/>
      <c r="AP1431" s="424"/>
      <c r="AQ1431" s="425"/>
      <c r="AR1431" s="832" t="n">
        <f aca="false">(C57+C59+C61+C63)-(D57+D59+D61+D63)</f>
        <v>0</v>
      </c>
      <c r="AS1431" s="1"/>
    </row>
    <row r="1432" customFormat="false" ht="18.75" hidden="false" customHeight="true" outlineLevel="0" collapsed="false">
      <c r="AK1432" s="483"/>
      <c r="AL1432" s="833"/>
      <c r="AM1432" s="834" t="s">
        <v>1261</v>
      </c>
      <c r="AN1432" s="424"/>
      <c r="AO1432" s="424"/>
      <c r="AP1432" s="424"/>
      <c r="AQ1432" s="425"/>
      <c r="AR1432" s="832" t="n">
        <f aca="false">SUM(AR1433:AR1437)</f>
        <v>-52</v>
      </c>
      <c r="AS1432" s="1"/>
    </row>
    <row r="1433" customFormat="false" ht="18.75" hidden="false" customHeight="true" outlineLevel="0" collapsed="false">
      <c r="AK1433" s="483"/>
      <c r="AL1433" s="403" t="n">
        <v>1</v>
      </c>
      <c r="AM1433" s="835" t="s">
        <v>347</v>
      </c>
      <c r="AN1433" s="424"/>
      <c r="AO1433" s="424"/>
      <c r="AP1433" s="424"/>
      <c r="AQ1433" s="425"/>
      <c r="AR1433" s="832" t="n">
        <f aca="false">C54-D54</f>
        <v>-75</v>
      </c>
      <c r="AS1433" s="1"/>
    </row>
    <row r="1434" customFormat="false" ht="18.75" hidden="false" customHeight="true" outlineLevel="0" collapsed="false">
      <c r="AK1434" s="483"/>
      <c r="AL1434" s="403" t="n">
        <v>2</v>
      </c>
      <c r="AM1434" s="835" t="s">
        <v>1262</v>
      </c>
      <c r="AN1434" s="424"/>
      <c r="AO1434" s="424"/>
      <c r="AP1434" s="424"/>
      <c r="AQ1434" s="425"/>
      <c r="AR1434" s="832" t="n">
        <f aca="false">(C64-C57-C59-C61-C63)-(D64-D57-D59-D61-D63)</f>
        <v>90</v>
      </c>
      <c r="AS1434" s="1"/>
    </row>
    <row r="1435" customFormat="false" ht="18.75" hidden="false" customHeight="true" outlineLevel="0" collapsed="false">
      <c r="AK1435" s="483"/>
      <c r="AL1435" s="403" t="n">
        <v>3</v>
      </c>
      <c r="AM1435" s="835" t="s">
        <v>605</v>
      </c>
      <c r="AN1435" s="424"/>
      <c r="AO1435" s="424"/>
      <c r="AP1435" s="424"/>
      <c r="AQ1435" s="425"/>
      <c r="AR1435" s="832" t="n">
        <f aca="false">C69-D69</f>
        <v>0</v>
      </c>
      <c r="AS1435" s="1"/>
    </row>
    <row r="1436" customFormat="false" ht="18.75" hidden="false" customHeight="true" outlineLevel="0" collapsed="false">
      <c r="AK1436" s="483"/>
      <c r="AL1436" s="403" t="n">
        <v>4</v>
      </c>
      <c r="AM1436" s="835" t="s">
        <v>606</v>
      </c>
      <c r="AN1436" s="424"/>
      <c r="AO1436" s="424"/>
      <c r="AP1436" s="424"/>
      <c r="AQ1436" s="425"/>
      <c r="AR1436" s="832" t="n">
        <f aca="false">C74-D74</f>
        <v>-67</v>
      </c>
      <c r="AS1436" s="1"/>
    </row>
    <row r="1437" customFormat="false" ht="18.75" hidden="false" customHeight="true" outlineLevel="0" collapsed="false">
      <c r="AK1437" s="483"/>
      <c r="AL1437" s="599" t="n">
        <v>5</v>
      </c>
      <c r="AM1437" s="839" t="s">
        <v>938</v>
      </c>
      <c r="AN1437" s="514"/>
      <c r="AO1437" s="514"/>
      <c r="AP1437" s="514"/>
      <c r="AQ1437" s="515"/>
      <c r="AR1437" s="840" t="n">
        <f aca="false">C76-D76</f>
        <v>0</v>
      </c>
      <c r="AS1437" s="1"/>
    </row>
    <row r="1438" customFormat="false" ht="18.75" hidden="false" customHeight="true" outlineLevel="0" collapsed="false">
      <c r="AK1438" s="771"/>
      <c r="AL1438" s="483"/>
      <c r="AM1438" s="483"/>
      <c r="AN1438" s="483"/>
      <c r="AO1438" s="483"/>
      <c r="AP1438" s="483"/>
      <c r="AQ1438" s="483"/>
      <c r="AR1438" s="445"/>
      <c r="AS1438" s="483"/>
      <c r="AT1438" s="2" t="str">
        <f aca="false">+' -'!$B$11</f>
        <v>Имате  проблем  с  програмата!!!                                                  </v>
      </c>
    </row>
    <row r="1439" customFormat="false" ht="18.75" hidden="false" customHeight="true" outlineLevel="0" collapsed="false">
      <c r="AK1439" s="771"/>
      <c r="AL1439" s="841" t="s">
        <v>6</v>
      </c>
      <c r="AM1439" s="842" t="s">
        <v>1263</v>
      </c>
      <c r="AN1439" s="842"/>
      <c r="AO1439" s="842"/>
      <c r="AP1439" s="842"/>
      <c r="AQ1439" s="842"/>
      <c r="AR1439" s="843" t="s">
        <v>422</v>
      </c>
      <c r="AS1439" s="483"/>
    </row>
    <row r="1440" customFormat="false" ht="18.75" hidden="false" customHeight="true" outlineLevel="0" collapsed="false">
      <c r="AK1440" s="771"/>
      <c r="AL1440" s="426" t="n">
        <v>1</v>
      </c>
      <c r="AM1440" s="418" t="s">
        <v>1264</v>
      </c>
      <c r="AN1440" s="419"/>
      <c r="AO1440" s="419"/>
      <c r="AP1440" s="419"/>
      <c r="AQ1440" s="427"/>
      <c r="AR1440" s="428"/>
      <c r="AS1440" s="483"/>
    </row>
    <row r="1441" customFormat="false" ht="18.75" hidden="false" customHeight="true" outlineLevel="0" collapsed="false">
      <c r="AK1441" s="771"/>
      <c r="AL1441" s="806"/>
      <c r="AM1441" s="420" t="s">
        <v>1265</v>
      </c>
      <c r="AN1441" s="404"/>
      <c r="AO1441" s="404"/>
      <c r="AP1441" s="404"/>
      <c r="AQ1441" s="844" t="s">
        <v>1266</v>
      </c>
      <c r="AR1441" s="431" t="n">
        <f aca="false">AR1426/AR1417</f>
        <v>-0.103448275862069</v>
      </c>
      <c r="AS1441" s="483"/>
    </row>
    <row r="1442" customFormat="false" ht="18.75" hidden="false" customHeight="true" outlineLevel="0" collapsed="false">
      <c r="AK1442" s="771"/>
      <c r="AL1442" s="426" t="n">
        <v>2</v>
      </c>
      <c r="AM1442" s="418" t="s">
        <v>1267</v>
      </c>
      <c r="AN1442" s="419"/>
      <c r="AO1442" s="419"/>
      <c r="AP1442" s="419"/>
      <c r="AQ1442" s="427"/>
      <c r="AR1442" s="428"/>
      <c r="AS1442" s="483"/>
    </row>
    <row r="1443" customFormat="false" ht="18.75" hidden="false" customHeight="true" outlineLevel="0" collapsed="false">
      <c r="AK1443" s="771"/>
      <c r="AL1443" s="806"/>
      <c r="AM1443" s="420" t="s">
        <v>1268</v>
      </c>
      <c r="AN1443" s="404"/>
      <c r="AO1443" s="404"/>
      <c r="AP1443" s="404"/>
      <c r="AQ1443" s="844" t="s">
        <v>1269</v>
      </c>
      <c r="AR1443" s="431" t="n">
        <f aca="false">AR1432/AR1423</f>
        <v>2.6</v>
      </c>
      <c r="AS1443" s="483"/>
    </row>
    <row r="1444" customFormat="false" ht="18.75" hidden="false" customHeight="true" outlineLevel="0" collapsed="false">
      <c r="AK1444" s="771"/>
      <c r="AL1444" s="426" t="n">
        <v>3</v>
      </c>
      <c r="AM1444" s="418" t="s">
        <v>1270</v>
      </c>
      <c r="AN1444" s="419"/>
      <c r="AO1444" s="419"/>
      <c r="AP1444" s="419"/>
      <c r="AQ1444" s="427"/>
      <c r="AR1444" s="428"/>
      <c r="AS1444" s="483"/>
    </row>
    <row r="1445" customFormat="false" ht="18.75" hidden="false" customHeight="true" outlineLevel="0" collapsed="false">
      <c r="AK1445" s="771"/>
      <c r="AL1445" s="806"/>
      <c r="AM1445" s="420" t="s">
        <v>1271</v>
      </c>
      <c r="AN1445" s="404"/>
      <c r="AO1445" s="404"/>
      <c r="AP1445" s="404"/>
      <c r="AQ1445" s="439"/>
      <c r="AR1445" s="431" t="n">
        <f aca="false">+AR1417/AR1423</f>
        <v>1.45</v>
      </c>
      <c r="AS1445" s="483"/>
    </row>
    <row r="1446" customFormat="false" ht="18.75" hidden="false" customHeight="true" outlineLevel="0" collapsed="false">
      <c r="AK1446" s="771"/>
      <c r="AL1446" s="426" t="n">
        <v>4</v>
      </c>
      <c r="AM1446" s="418" t="s">
        <v>1272</v>
      </c>
      <c r="AN1446" s="419"/>
      <c r="AO1446" s="419"/>
      <c r="AP1446" s="419"/>
      <c r="AQ1446" s="427"/>
      <c r="AR1446" s="428"/>
      <c r="AS1446" s="483"/>
    </row>
    <row r="1447" customFormat="false" ht="18.75" hidden="false" customHeight="true" outlineLevel="0" collapsed="false">
      <c r="AK1447" s="771"/>
      <c r="AL1447" s="624"/>
      <c r="AM1447" s="454" t="s">
        <v>1273</v>
      </c>
      <c r="AN1447" s="455"/>
      <c r="AO1447" s="455"/>
      <c r="AP1447" s="455"/>
      <c r="AQ1447" s="456"/>
      <c r="AR1447" s="648" t="n">
        <f aca="false">AR1426/AR1432</f>
        <v>-0.0576923076923077</v>
      </c>
      <c r="AS1447" s="483"/>
    </row>
    <row r="1448" customFormat="false" ht="8.25" hidden="false" customHeight="true" outlineLevel="0" collapsed="false">
      <c r="AK1448" s="771"/>
      <c r="AL1448" s="483"/>
      <c r="AM1448" s="483"/>
      <c r="AN1448" s="483"/>
      <c r="AO1448" s="483"/>
      <c r="AP1448" s="483"/>
      <c r="AQ1448" s="483"/>
      <c r="AR1448" s="445"/>
      <c r="AS1448" s="483"/>
      <c r="AT1448" s="2" t="str">
        <f aca="false">+' -'!$B$11</f>
        <v>Имате  проблем  с  програмата!!!                                                  </v>
      </c>
    </row>
    <row r="1449" customFormat="false" ht="25.5" hidden="false" customHeight="true" outlineLevel="0" collapsed="false">
      <c r="AK1449" s="778"/>
      <c r="AL1449" s="809" t="s">
        <v>1274</v>
      </c>
      <c r="AM1449" s="445"/>
      <c r="AN1449" s="445"/>
      <c r="AO1449" s="445"/>
      <c r="AP1449" s="445"/>
      <c r="AQ1449" s="650" t="n">
        <f aca="false">AR1426/AR1417</f>
        <v>-0.103448275862069</v>
      </c>
      <c r="AR1449" s="778" t="s">
        <v>1275</v>
      </c>
      <c r="AS1449" s="483"/>
    </row>
    <row r="1450" customFormat="false" ht="25.5" hidden="false" customHeight="true" outlineLevel="0" collapsed="false">
      <c r="AK1450" s="778" t="s">
        <v>1276</v>
      </c>
      <c r="AL1450" s="809"/>
      <c r="AM1450" s="445"/>
      <c r="AN1450" s="445"/>
      <c r="AO1450" s="445"/>
      <c r="AP1450" s="445"/>
      <c r="AQ1450" s="445"/>
      <c r="AR1450" s="445"/>
      <c r="AS1450" s="483"/>
    </row>
    <row r="1451" customFormat="false" ht="25.5" hidden="false" customHeight="true" outlineLevel="0" collapsed="false">
      <c r="AK1451" s="778" t="s">
        <v>1277</v>
      </c>
      <c r="AL1451" s="809"/>
      <c r="AM1451" s="778" t="str">
        <f aca="false">IF(AR1426&gt;AR1417,"и  от  краткосрочни  източници."," само  от  дългосрочни  източници.")</f>
        <v>и  от  краткосрочни  източници.</v>
      </c>
      <c r="AN1451" s="531"/>
      <c r="AO1451" s="483"/>
      <c r="AP1451" s="445"/>
      <c r="AQ1451" s="445"/>
      <c r="AR1451" s="445"/>
      <c r="AS1451" s="483"/>
    </row>
    <row r="1452" customFormat="false" ht="25.5" hidden="false" customHeight="true" outlineLevel="0" collapsed="false">
      <c r="AK1452" s="778"/>
      <c r="AL1452" s="809" t="str">
        <f aca="false">IF(AR1426&gt;AR1417," Този подход на работа води до влошаване на показателите за ликвидност.","  В тази ситуация фирмата ще бъде притеснена при бърз темп на инфлация.")</f>
        <v> Този подход на работа води до влошаване на показателите за ликвидност.</v>
      </c>
      <c r="AM1452" s="445"/>
      <c r="AN1452" s="445"/>
      <c r="AO1452" s="445"/>
      <c r="AP1452" s="445"/>
      <c r="AQ1452" s="445"/>
      <c r="AR1452" s="445"/>
      <c r="AS1452" s="483"/>
      <c r="BD1452" s="74" t="str">
        <f aca="false">+' -'!$E$21</f>
        <v>Програмата за финансов анализ е лицензирана на:</v>
      </c>
    </row>
    <row r="1453" customFormat="false" ht="25.5" hidden="false" customHeight="true" outlineLevel="0" collapsed="false">
      <c r="AK1453" s="778"/>
      <c r="AL1453" s="809" t="s">
        <v>1278</v>
      </c>
      <c r="AM1453" s="445"/>
      <c r="AN1453" s="445"/>
      <c r="AO1453" s="445"/>
      <c r="AP1453" s="445"/>
      <c r="AQ1453" s="650" t="n">
        <f aca="false">AR1432/AR1423</f>
        <v>2.6</v>
      </c>
      <c r="AR1453" s="778" t="s">
        <v>1279</v>
      </c>
      <c r="AS1453" s="483"/>
      <c r="BD1453" s="22"/>
    </row>
    <row r="1454" customFormat="false" ht="25.5" hidden="false" customHeight="true" outlineLevel="0" collapsed="false">
      <c r="AK1454" s="778" t="s">
        <v>1280</v>
      </c>
      <c r="AL1454" s="809"/>
      <c r="AM1454" s="445"/>
      <c r="AN1454" s="445"/>
      <c r="AO1454" s="445"/>
      <c r="AP1454" s="445"/>
      <c r="AQ1454" s="445"/>
      <c r="AR1454" s="445"/>
      <c r="AS1454" s="483"/>
      <c r="BD1454" s="74" t="str">
        <f aca="false">+' -'!$E$22</f>
        <v>"А Г Р О В О Д И Н В Е С Т"  Е А Д - гр. СОФИЯ</v>
      </c>
    </row>
    <row r="1455" customFormat="false" ht="25.5" hidden="false" customHeight="true" outlineLevel="0" collapsed="false">
      <c r="AK1455" s="778" t="s">
        <v>1281</v>
      </c>
      <c r="AL1455" s="809"/>
      <c r="AM1455" s="445"/>
      <c r="AN1455" s="778" t="str">
        <f aca="false">IF(AR1432&gt;AR1423,"и  от  дългосрочни  източници."," само  от  краткосрочни  източници.")</f>
        <v> само  от  краткосрочни  източници.</v>
      </c>
      <c r="AO1455" s="483"/>
      <c r="AP1455" s="445"/>
      <c r="AQ1455" s="445"/>
      <c r="AR1455" s="445"/>
      <c r="AS1455" s="483"/>
    </row>
    <row r="1456" customFormat="false" ht="25.5" hidden="false" customHeight="true" outlineLevel="0" collapsed="false">
      <c r="AK1456" s="778"/>
      <c r="AL1456" s="809" t="s">
        <v>1282</v>
      </c>
      <c r="AM1456" s="445"/>
      <c r="AN1456" s="445"/>
      <c r="AO1456" s="445"/>
      <c r="AP1456" s="445"/>
      <c r="AQ1456" s="445"/>
      <c r="AR1456" s="445"/>
      <c r="AS1456" s="483"/>
    </row>
    <row r="1457" customFormat="false" ht="25.5" hidden="false" customHeight="true" outlineLevel="0" collapsed="false">
      <c r="AK1457" s="809" t="s">
        <v>1283</v>
      </c>
      <c r="AL1457" s="809"/>
      <c r="AM1457" s="445"/>
      <c r="AN1457" s="445"/>
      <c r="AO1457" s="445"/>
      <c r="AP1457" s="445"/>
      <c r="AQ1457" s="445"/>
      <c r="AR1457" s="445"/>
      <c r="AS1457" s="483"/>
    </row>
    <row r="1458" customFormat="false" ht="25.5" hidden="false" customHeight="true" outlineLevel="0" collapsed="false">
      <c r="AK1458" s="778" t="s">
        <v>1284</v>
      </c>
      <c r="AL1458" s="809"/>
      <c r="AM1458" s="445"/>
      <c r="AN1458" s="445"/>
      <c r="AO1458" s="445"/>
      <c r="AP1458" s="445"/>
      <c r="AQ1458" s="445"/>
      <c r="AR1458" s="445"/>
      <c r="AS1458" s="483"/>
    </row>
    <row r="1459" customFormat="false" ht="25.5" hidden="false" customHeight="true" outlineLevel="0" collapsed="false">
      <c r="AK1459" s="778" t="s">
        <v>1285</v>
      </c>
      <c r="AL1459" s="809"/>
      <c r="AM1459" s="445"/>
      <c r="AN1459" s="445"/>
      <c r="AO1459" s="445"/>
      <c r="AP1459" s="445"/>
      <c r="AQ1459" s="445"/>
      <c r="AR1459" s="445"/>
      <c r="AS1459" s="483"/>
    </row>
    <row r="1460" customFormat="false" ht="25.5" hidden="false" customHeight="true" outlineLevel="0" collapsed="false">
      <c r="AK1460" s="778"/>
      <c r="AL1460" s="483" t="s">
        <v>1286</v>
      </c>
      <c r="AM1460" s="445"/>
      <c r="AN1460" s="445"/>
      <c r="AO1460" s="445"/>
      <c r="AP1460" s="445"/>
      <c r="AQ1460" s="445"/>
      <c r="AR1460" s="445"/>
      <c r="AS1460" s="483"/>
    </row>
    <row r="1461" customFormat="false" ht="25.5" hidden="false" customHeight="true" outlineLevel="0" collapsed="false">
      <c r="AK1461" s="845" t="s">
        <v>1287</v>
      </c>
      <c r="AL1461" s="809"/>
      <c r="AM1461" s="445"/>
      <c r="AN1461" s="445"/>
      <c r="AO1461" s="445"/>
      <c r="AP1461" s="445"/>
      <c r="AQ1461" s="445"/>
      <c r="AR1461" s="445"/>
      <c r="AS1461" s="483"/>
    </row>
    <row r="1462" customFormat="false" ht="25.5" hidden="false" customHeight="true" outlineLevel="0" collapsed="false">
      <c r="AK1462" s="808"/>
      <c r="AL1462" s="445" t="s">
        <v>1288</v>
      </c>
      <c r="AM1462" s="445"/>
      <c r="AN1462" s="445"/>
      <c r="AO1462" s="445"/>
      <c r="AP1462" s="445"/>
      <c r="AQ1462" s="483"/>
      <c r="AR1462" s="483"/>
      <c r="AS1462" s="445" t="n">
        <f aca="false">AS1480+AS1489+AS1497</f>
        <v>0</v>
      </c>
    </row>
    <row r="1463" customFormat="false" ht="25.5" hidden="false" customHeight="true" outlineLevel="0" collapsed="false">
      <c r="AK1463" s="445" t="s">
        <v>1289</v>
      </c>
      <c r="AL1463" s="445"/>
      <c r="AM1463" s="445"/>
      <c r="AN1463" s="445"/>
      <c r="AO1463" s="445"/>
      <c r="AP1463" s="445"/>
      <c r="AQ1463" s="483"/>
      <c r="AR1463" s="483"/>
      <c r="AS1463" s="483"/>
    </row>
    <row r="1464" customFormat="false" ht="25.5" hidden="false" customHeight="true" outlineLevel="0" collapsed="false">
      <c r="AK1464" s="808"/>
      <c r="AL1464" s="809" t="e">
        <f aca="false">AS1480/AS1462</f>
        <v>#DIV/0!</v>
      </c>
      <c r="AM1464" s="445" t="s">
        <v>1290</v>
      </c>
      <c r="AN1464" s="445"/>
      <c r="AO1464" s="445"/>
      <c r="AP1464" s="445"/>
      <c r="AQ1464" s="445"/>
      <c r="AR1464" s="445"/>
      <c r="AS1464" s="483"/>
    </row>
    <row r="1465" customFormat="false" ht="25.5" hidden="false" customHeight="true" outlineLevel="0" collapsed="false">
      <c r="AK1465" s="808"/>
      <c r="AL1465" s="809" t="e">
        <f aca="false">AS1489/AS1462</f>
        <v>#DIV/0!</v>
      </c>
      <c r="AM1465" s="445" t="s">
        <v>1291</v>
      </c>
      <c r="AN1465" s="445"/>
      <c r="AO1465" s="445"/>
      <c r="AP1465" s="445"/>
      <c r="AQ1465" s="445"/>
      <c r="AR1465" s="445"/>
      <c r="AS1465" s="483"/>
    </row>
    <row r="1466" customFormat="false" ht="25.5" hidden="false" customHeight="true" outlineLevel="0" collapsed="false">
      <c r="AK1466" s="808"/>
      <c r="AL1466" s="809" t="e">
        <f aca="false">AS1497/AS1462</f>
        <v>#DIV/0!</v>
      </c>
      <c r="AM1466" s="445" t="s">
        <v>1292</v>
      </c>
      <c r="AN1466" s="445"/>
      <c r="AO1466" s="445"/>
      <c r="AP1466" s="445"/>
      <c r="AQ1466" s="445"/>
      <c r="AR1466" s="445"/>
      <c r="AS1466" s="483"/>
    </row>
    <row r="1467" customFormat="false" ht="25.5" hidden="false" customHeight="true" outlineLevel="0" collapsed="false">
      <c r="AK1467" s="808"/>
      <c r="AL1467" s="445" t="s">
        <v>1293</v>
      </c>
      <c r="AM1467" s="445"/>
      <c r="AN1467" s="445"/>
      <c r="AO1467" s="445"/>
      <c r="AP1467" s="445"/>
      <c r="AQ1467" s="531" t="n">
        <f aca="false">AS1481+AS1490+AS1498</f>
        <v>0</v>
      </c>
      <c r="AR1467" s="445" t="s">
        <v>1294</v>
      </c>
      <c r="AS1467" s="445"/>
    </row>
    <row r="1468" customFormat="false" ht="25.5" hidden="false" customHeight="true" outlineLevel="0" collapsed="false">
      <c r="AK1468" s="483"/>
      <c r="AL1468" s="846" t="e">
        <f aca="false">AS1481/AQ1467</f>
        <v>#DIV/0!</v>
      </c>
      <c r="AM1468" s="445" t="s">
        <v>1295</v>
      </c>
      <c r="AN1468" s="445"/>
      <c r="AO1468" s="445"/>
      <c r="AP1468" s="445"/>
      <c r="AQ1468" s="483"/>
      <c r="AR1468" s="483"/>
      <c r="AS1468" s="483"/>
    </row>
    <row r="1469" customFormat="false" ht="25.5" hidden="false" customHeight="true" outlineLevel="0" collapsed="false">
      <c r="AK1469" s="808"/>
      <c r="AL1469" s="809" t="e">
        <f aca="false">AS1490/AQ1467</f>
        <v>#DIV/0!</v>
      </c>
      <c r="AM1469" s="445" t="s">
        <v>1296</v>
      </c>
      <c r="AN1469" s="445"/>
      <c r="AO1469" s="445"/>
      <c r="AP1469" s="445"/>
      <c r="AQ1469" s="445"/>
      <c r="AR1469" s="445"/>
      <c r="AS1469" s="483"/>
    </row>
    <row r="1470" customFormat="false" ht="25.5" hidden="false" customHeight="true" outlineLevel="0" collapsed="false">
      <c r="AK1470" s="808"/>
      <c r="AL1470" s="809" t="e">
        <f aca="false">AS1498/AQ1467</f>
        <v>#DIV/0!</v>
      </c>
      <c r="AM1470" s="445" t="s">
        <v>1297</v>
      </c>
      <c r="AN1470" s="445"/>
      <c r="AO1470" s="445"/>
      <c r="AP1470" s="445"/>
      <c r="AQ1470" s="445"/>
      <c r="AR1470" s="445"/>
      <c r="AS1470" s="483"/>
    </row>
    <row r="1471" customFormat="false" ht="25.5" hidden="false" customHeight="true" outlineLevel="0" collapsed="false">
      <c r="AK1471" s="778"/>
      <c r="AL1471" s="809"/>
      <c r="AM1471" s="445"/>
      <c r="AN1471" s="445"/>
      <c r="AO1471" s="445"/>
      <c r="AP1471" s="445"/>
      <c r="AQ1471" s="445"/>
      <c r="AR1471" s="1"/>
      <c r="AS1471" s="847" t="s">
        <v>1298</v>
      </c>
    </row>
    <row r="1472" customFormat="false" ht="25.5" hidden="false" customHeight="true" outlineLevel="0" collapsed="false">
      <c r="AK1472" s="778"/>
      <c r="AL1472" s="808" t="s">
        <v>1299</v>
      </c>
      <c r="AM1472" s="445" t="s">
        <v>1300</v>
      </c>
      <c r="AN1472" s="106"/>
      <c r="AO1472" s="445" t="str">
        <f aca="false">IF(AR1472&gt;=0,"печалба","загуба")</f>
        <v>печалба</v>
      </c>
      <c r="AP1472" s="445"/>
      <c r="AQ1472" s="445"/>
      <c r="AR1472" s="848" t="n">
        <f aca="false">IF(' -'!$B$11="",Анализ!$I$201-$I$235,Анализ!$AQ$870)</f>
        <v>2000976</v>
      </c>
      <c r="AS1472" s="848"/>
      <c r="AW1472" s="849" t="str">
        <f aca="false">IF(AND($AR$1472&gt;0,$AR$1473&lt;=0),"    Няма голям смисъл в това фирмата да има печалба, а да няма парични средства.",+AW1474)</f>
        <v>    Няма голям смисъл в това фирмата да има печалба, а да няма парични средства.</v>
      </c>
    </row>
    <row r="1473" customFormat="false" ht="25.5" hidden="false" customHeight="true" outlineLevel="0" collapsed="false">
      <c r="AK1473" s="778"/>
      <c r="AL1473" s="808" t="s">
        <v>1301</v>
      </c>
      <c r="AM1473" s="445" t="s">
        <v>1302</v>
      </c>
      <c r="AN1473" s="445"/>
      <c r="AO1473" s="445"/>
      <c r="AP1473" s="445"/>
      <c r="AQ1473" s="445"/>
      <c r="AR1473" s="848" t="n">
        <f aca="false">$O$308</f>
        <v>0</v>
      </c>
      <c r="AS1473" s="848"/>
      <c r="AV1473" s="849" t="str">
        <f aca="false">IF(AND($AR$1472&gt;0,$AR$1473&lt;=0),"Оцеляването й  в дългосрочен план вероятно ще бъде трудно.",+AV1475)</f>
        <v>Оцеляването й  в дългосрочен план вероятно ще бъде трудно.</v>
      </c>
      <c r="AW1473" s="413"/>
    </row>
    <row r="1474" customFormat="false" ht="25.5" hidden="false" customHeight="true" outlineLevel="0" collapsed="false">
      <c r="AK1474" s="808"/>
      <c r="AL1474" s="850" t="s">
        <v>1303</v>
      </c>
      <c r="AM1474" s="445"/>
      <c r="AN1474" s="445"/>
      <c r="AO1474" s="445"/>
      <c r="AP1474" s="445"/>
      <c r="AQ1474" s="445"/>
      <c r="AR1474" s="445"/>
      <c r="AS1474" s="483"/>
      <c r="AW1474" s="849" t="n">
        <f aca="false">IF(AND($AR$1472&lt;=0,$AR$1473&gt;0),"    Няма никакво предимство (освен краткосрочно оцеляване) в това фирмата да има",+AW1475)</f>
        <v>0</v>
      </c>
    </row>
    <row r="1475" customFormat="false" ht="25.5" hidden="false" customHeight="true" outlineLevel="0" collapsed="false">
      <c r="AK1475" s="1"/>
      <c r="AL1475" s="851" t="str">
        <f aca="false">IF(AND($AR$1472&gt;0,$AR$1473&gt;0),"    Наличието  на  положителен  финансов  резултат  и  на  парични  наличности  през",+AW1472)</f>
        <v>    Няма голям смисъл в това фирмата да има печалба, а да няма парични средства.</v>
      </c>
      <c r="AM1475" s="852"/>
      <c r="AN1475" s="852"/>
      <c r="AO1475" s="852"/>
      <c r="AP1475" s="445"/>
      <c r="AQ1475" s="445"/>
      <c r="AR1475" s="445"/>
      <c r="AS1475" s="483"/>
      <c r="AV1475" s="849" t="n">
        <f aca="false">IF(AND($AR$1472&lt;=0,$AR$1473&gt;0),"парични средства, а да няма печалба. Оцеляването й в дългосрочен план ще бъде трудно.",+AV1476)</f>
        <v>0</v>
      </c>
      <c r="AW1475" s="849" t="n">
        <f aca="false">IF(AND($AR$1472&lt;=0,$AR$1473&lt;=0),"    Нито една фирма не може да оцелее, в дългосрочен план, едновременно без пари",FALSE())</f>
        <v>0</v>
      </c>
    </row>
    <row r="1476" customFormat="false" ht="25.5" hidden="false" customHeight="true" outlineLevel="0" collapsed="false">
      <c r="AK1476" s="851" t="str">
        <f aca="false">IF(AND($AR$1472&gt;0,$AR$1473&gt;0),"анализирания период е добър индикатор за представянето  и  положението на фирмата.",+AV1473)</f>
        <v>Оцеляването й  в дългосрочен план вероятно ще бъде трудно.</v>
      </c>
      <c r="AL1476" s="852"/>
      <c r="AM1476" s="852"/>
      <c r="AN1476" s="852"/>
      <c r="AO1476" s="852"/>
      <c r="AP1476" s="445"/>
      <c r="AQ1476" s="445"/>
      <c r="AR1476" s="445"/>
      <c r="AS1476" s="483"/>
      <c r="AV1476" s="849" t="n">
        <f aca="false">IF(AND($AR$1472&lt;=0,$AR$1473&lt;=0),"и без печалба.",FALSE())</f>
        <v>0</v>
      </c>
      <c r="AW1476" s="853"/>
    </row>
    <row r="1477" customFormat="false" ht="7.5" hidden="false" customHeight="true" outlineLevel="0" collapsed="false">
      <c r="AK1477" s="778"/>
      <c r="AL1477" s="809"/>
      <c r="AM1477" s="445"/>
      <c r="AN1477" s="445"/>
      <c r="AO1477" s="445"/>
      <c r="AP1477" s="445"/>
      <c r="AQ1477" s="445"/>
      <c r="AR1477" s="445"/>
      <c r="AS1477" s="483"/>
      <c r="AT1477" s="2" t="str">
        <f aca="false">+' -'!$B$11</f>
        <v>Имате  проблем  с  програмата!!!                                                  </v>
      </c>
    </row>
    <row r="1478" customFormat="false" ht="21.75" hidden="false" customHeight="true" outlineLevel="0" collapsed="false">
      <c r="AK1478" s="854" t="s">
        <v>6</v>
      </c>
      <c r="AL1478" s="855" t="s">
        <v>1304</v>
      </c>
      <c r="AM1478" s="855"/>
      <c r="AN1478" s="855"/>
      <c r="AO1478" s="855"/>
      <c r="AP1478" s="855"/>
      <c r="AQ1478" s="855"/>
      <c r="AR1478" s="855"/>
      <c r="AS1478" s="854" t="s">
        <v>1305</v>
      </c>
    </row>
    <row r="1479" customFormat="false" ht="21.75" hidden="false" customHeight="true" outlineLevel="0" collapsed="false">
      <c r="AK1479" s="856" t="n">
        <v>1</v>
      </c>
      <c r="AL1479" s="420" t="s">
        <v>1306</v>
      </c>
      <c r="AM1479" s="404"/>
      <c r="AN1479" s="404"/>
      <c r="AO1479" s="857"/>
      <c r="AP1479" s="404"/>
      <c r="AQ1479" s="404"/>
      <c r="AR1479" s="439"/>
      <c r="AS1479" s="409" t="n">
        <f aca="false">O307</f>
        <v>0</v>
      </c>
    </row>
    <row r="1480" customFormat="false" ht="21.75" hidden="false" customHeight="true" outlineLevel="0" collapsed="false">
      <c r="AK1480" s="858" t="n">
        <v>2</v>
      </c>
      <c r="AL1480" s="419" t="s">
        <v>1307</v>
      </c>
      <c r="AM1480" s="419"/>
      <c r="AN1480" s="419"/>
      <c r="AO1480" s="859"/>
      <c r="AP1480" s="419"/>
      <c r="AQ1480" s="419"/>
      <c r="AR1480" s="427"/>
      <c r="AS1480" s="527" t="n">
        <f aca="false">M270</f>
        <v>0</v>
      </c>
    </row>
    <row r="1481" customFormat="false" ht="21.75" hidden="false" customHeight="true" outlineLevel="0" collapsed="false">
      <c r="AK1481" s="860" t="n">
        <v>3</v>
      </c>
      <c r="AL1481" s="445" t="s">
        <v>1308</v>
      </c>
      <c r="AM1481" s="445"/>
      <c r="AN1481" s="445"/>
      <c r="AO1481" s="861"/>
      <c r="AP1481" s="445"/>
      <c r="AQ1481" s="445"/>
      <c r="AR1481" s="605"/>
      <c r="AS1481" s="533" t="n">
        <f aca="false">N270</f>
        <v>0</v>
      </c>
    </row>
    <row r="1482" customFormat="false" ht="21.75" hidden="false" customHeight="true" outlineLevel="0" collapsed="false">
      <c r="AK1482" s="860" t="n">
        <v>4</v>
      </c>
      <c r="AL1482" s="445" t="str">
        <f aca="false">IF(O270&gt;=0,"  П о л о ж и т е л е н","  О т р и ц а т е л е н")</f>
        <v>  П о л о ж и т е л е н</v>
      </c>
      <c r="AM1482" s="445"/>
      <c r="AN1482" s="862" t="s">
        <v>1309</v>
      </c>
      <c r="AO1482" s="445"/>
      <c r="AP1482" s="445"/>
      <c r="AQ1482" s="445"/>
      <c r="AR1482" s="605"/>
      <c r="AS1482" s="533" t="n">
        <f aca="false">ABS(O270)</f>
        <v>0</v>
      </c>
    </row>
    <row r="1483" customFormat="false" ht="21.75" hidden="false" customHeight="true" outlineLevel="0" collapsed="false">
      <c r="AK1483" s="860"/>
      <c r="AL1483" s="863" t="s">
        <v>1303</v>
      </c>
      <c r="AM1483" s="445" t="str">
        <f aca="false">IF(AS1480&gt;AS1481," Фирмата  е  реализирала  възможността  да  генерира  пари  от"," Фирмата  не  е  реализирала възможността да генерира пари от")</f>
        <v> Фирмата  не  е  реализирала възможността да генерира пари от</v>
      </c>
      <c r="AN1483" s="445"/>
      <c r="AO1483" s="445"/>
      <c r="AP1483" s="445"/>
      <c r="AQ1483" s="445"/>
      <c r="AR1483" s="605"/>
      <c r="AS1483" s="533"/>
      <c r="BD1483" s="74" t="str">
        <f aca="false">+' -'!$E$21</f>
        <v>Програмата за финансов анализ е лицензирана на:</v>
      </c>
    </row>
    <row r="1484" customFormat="false" ht="21.75" hidden="false" customHeight="true" outlineLevel="0" collapsed="false">
      <c r="AK1484" s="860"/>
      <c r="AL1484" s="445" t="s">
        <v>1310</v>
      </c>
      <c r="AM1484" s="445"/>
      <c r="AN1484" s="445"/>
      <c r="AO1484" s="445"/>
      <c r="AP1484" s="445"/>
      <c r="AQ1484" s="445"/>
      <c r="AR1484" s="605"/>
      <c r="AS1484" s="533"/>
      <c r="BD1484" s="22"/>
    </row>
    <row r="1485" customFormat="false" ht="21.75" hidden="false" customHeight="true" outlineLevel="0" collapsed="false">
      <c r="AK1485" s="860"/>
      <c r="AL1485" s="445" t="s">
        <v>1311</v>
      </c>
      <c r="AM1485" s="445"/>
      <c r="AN1485" s="445"/>
      <c r="AO1485" s="445"/>
      <c r="AP1485" s="445"/>
      <c r="AQ1485" s="445"/>
      <c r="AR1485" s="605"/>
      <c r="AS1485" s="533"/>
      <c r="BD1485" s="74" t="str">
        <f aca="false">+' -'!$E$22</f>
        <v>"А Г Р О В О Д И Н В Е С Т"  Е А Д - гр. СОФИЯ</v>
      </c>
    </row>
    <row r="1486" customFormat="false" ht="21.75" hidden="false" customHeight="true" outlineLevel="0" collapsed="false">
      <c r="AK1486" s="860"/>
      <c r="AL1486" s="445" t="s">
        <v>1312</v>
      </c>
      <c r="AM1486" s="445"/>
      <c r="AN1486" s="445"/>
      <c r="AO1486" s="445"/>
      <c r="AP1486" s="445"/>
      <c r="AQ1486" s="445"/>
      <c r="AR1486" s="605"/>
      <c r="AS1486" s="533"/>
    </row>
    <row r="1487" customFormat="false" ht="21.75" hidden="false" customHeight="true" outlineLevel="0" collapsed="false">
      <c r="AK1487" s="860"/>
      <c r="AL1487" s="445" t="s">
        <v>1313</v>
      </c>
      <c r="AM1487" s="445"/>
      <c r="AN1487" s="445"/>
      <c r="AO1487" s="445"/>
      <c r="AP1487" s="445"/>
      <c r="AQ1487" s="445"/>
      <c r="AR1487" s="605"/>
      <c r="AS1487" s="533"/>
    </row>
    <row r="1488" customFormat="false" ht="21.75" hidden="false" customHeight="true" outlineLevel="0" collapsed="false">
      <c r="AK1488" s="856"/>
      <c r="AL1488" s="404" t="s">
        <v>1314</v>
      </c>
      <c r="AM1488" s="404"/>
      <c r="AN1488" s="404"/>
      <c r="AO1488" s="404"/>
      <c r="AP1488" s="404"/>
      <c r="AQ1488" s="404"/>
      <c r="AR1488" s="439"/>
      <c r="AS1488" s="409"/>
    </row>
    <row r="1489" customFormat="false" ht="21.75" hidden="false" customHeight="true" outlineLevel="0" collapsed="false">
      <c r="AK1489" s="858" t="n">
        <v>5</v>
      </c>
      <c r="AL1489" s="418" t="s">
        <v>1315</v>
      </c>
      <c r="AM1489" s="419"/>
      <c r="AN1489" s="419"/>
      <c r="AO1489" s="419"/>
      <c r="AP1489" s="419"/>
      <c r="AQ1489" s="419"/>
      <c r="AR1489" s="427"/>
      <c r="AS1489" s="527" t="n">
        <f aca="false">M283</f>
        <v>0</v>
      </c>
    </row>
    <row r="1490" customFormat="false" ht="21.75" hidden="false" customHeight="true" outlineLevel="0" collapsed="false">
      <c r="AK1490" s="860" t="n">
        <v>6</v>
      </c>
      <c r="AL1490" s="556" t="s">
        <v>1316</v>
      </c>
      <c r="AM1490" s="445"/>
      <c r="AN1490" s="445"/>
      <c r="AO1490" s="445"/>
      <c r="AP1490" s="445"/>
      <c r="AQ1490" s="445"/>
      <c r="AR1490" s="605"/>
      <c r="AS1490" s="533" t="n">
        <f aca="false">N283</f>
        <v>0</v>
      </c>
    </row>
    <row r="1491" customFormat="false" ht="21.75" hidden="false" customHeight="true" outlineLevel="0" collapsed="false">
      <c r="AK1491" s="860" t="n">
        <v>7</v>
      </c>
      <c r="AL1491" s="556" t="str">
        <f aca="false">IF(O283&gt;=0,"  П о л о ж и т е л е н","  О т р и ц а т е л е н")</f>
        <v>  П о л о ж и т е л е н</v>
      </c>
      <c r="AM1491" s="445"/>
      <c r="AN1491" s="862" t="s">
        <v>1317</v>
      </c>
      <c r="AO1491" s="445"/>
      <c r="AP1491" s="445"/>
      <c r="AQ1491" s="445"/>
      <c r="AR1491" s="605"/>
      <c r="AS1491" s="533" t="n">
        <f aca="false">ABS(O283)</f>
        <v>0</v>
      </c>
    </row>
    <row r="1492" customFormat="false" ht="21.75" hidden="false" customHeight="true" outlineLevel="0" collapsed="false">
      <c r="AK1492" s="860"/>
      <c r="AL1492" s="556" t="s">
        <v>1318</v>
      </c>
      <c r="AM1492" s="445"/>
      <c r="AN1492" s="445"/>
      <c r="AO1492" s="445"/>
      <c r="AP1492" s="445"/>
      <c r="AQ1492" s="445"/>
      <c r="AR1492" s="605"/>
      <c r="AS1492" s="533"/>
    </row>
    <row r="1493" customFormat="false" ht="21.75" hidden="false" customHeight="true" outlineLevel="0" collapsed="false">
      <c r="AK1493" s="860"/>
      <c r="AL1493" s="556" t="s">
        <v>1319</v>
      </c>
      <c r="AM1493" s="445"/>
      <c r="AN1493" s="445"/>
      <c r="AO1493" s="445"/>
      <c r="AP1493" s="445"/>
      <c r="AQ1493" s="445"/>
      <c r="AR1493" s="605"/>
      <c r="AS1493" s="533"/>
    </row>
    <row r="1494" customFormat="false" ht="21.75" hidden="false" customHeight="true" outlineLevel="0" collapsed="false">
      <c r="AK1494" s="860"/>
      <c r="AL1494" s="556" t="s">
        <v>1320</v>
      </c>
      <c r="AM1494" s="445"/>
      <c r="AN1494" s="445"/>
      <c r="AO1494" s="445"/>
      <c r="AP1494" s="445"/>
      <c r="AQ1494" s="445"/>
      <c r="AR1494" s="605"/>
      <c r="AS1494" s="533"/>
    </row>
    <row r="1495" customFormat="false" ht="21.75" hidden="false" customHeight="true" outlineLevel="0" collapsed="false">
      <c r="AK1495" s="860"/>
      <c r="AL1495" s="556" t="s">
        <v>1321</v>
      </c>
      <c r="AM1495" s="445"/>
      <c r="AN1495" s="445"/>
      <c r="AO1495" s="445"/>
      <c r="AP1495" s="445"/>
      <c r="AQ1495" s="445"/>
      <c r="AR1495" s="605"/>
      <c r="AS1495" s="533"/>
    </row>
    <row r="1496" customFormat="false" ht="21.75" hidden="false" customHeight="true" outlineLevel="0" collapsed="false">
      <c r="AK1496" s="856"/>
      <c r="AL1496" s="420" t="s">
        <v>1322</v>
      </c>
      <c r="AM1496" s="404"/>
      <c r="AN1496" s="404"/>
      <c r="AO1496" s="404"/>
      <c r="AP1496" s="404"/>
      <c r="AQ1496" s="404"/>
      <c r="AR1496" s="439"/>
      <c r="AS1496" s="409"/>
    </row>
    <row r="1497" customFormat="false" ht="21.75" hidden="false" customHeight="true" outlineLevel="0" collapsed="false">
      <c r="AK1497" s="858" t="n">
        <v>8</v>
      </c>
      <c r="AL1497" s="419" t="s">
        <v>1323</v>
      </c>
      <c r="AM1497" s="419"/>
      <c r="AN1497" s="419"/>
      <c r="AO1497" s="419"/>
      <c r="AP1497" s="419"/>
      <c r="AQ1497" s="419"/>
      <c r="AR1497" s="427"/>
      <c r="AS1497" s="527" t="n">
        <f aca="false">M304</f>
        <v>0</v>
      </c>
    </row>
    <row r="1498" customFormat="false" ht="21.75" hidden="false" customHeight="true" outlineLevel="0" collapsed="false">
      <c r="AK1498" s="860" t="n">
        <v>9</v>
      </c>
      <c r="AL1498" s="445" t="s">
        <v>1324</v>
      </c>
      <c r="AM1498" s="445"/>
      <c r="AN1498" s="445"/>
      <c r="AO1498" s="445"/>
      <c r="AP1498" s="445"/>
      <c r="AQ1498" s="445"/>
      <c r="AR1498" s="605"/>
      <c r="AS1498" s="533" t="n">
        <f aca="false">N304</f>
        <v>0</v>
      </c>
    </row>
    <row r="1499" customFormat="false" ht="21.75" hidden="false" customHeight="true" outlineLevel="0" collapsed="false">
      <c r="AK1499" s="860" t="n">
        <v>10</v>
      </c>
      <c r="AL1499" s="445" t="str">
        <f aca="false">IF(O304&gt;=0,"  П о л о ж и т е л е н","  О т р и ц а т е л е н")</f>
        <v>  П о л о ж и т е л е н</v>
      </c>
      <c r="AM1499" s="445"/>
      <c r="AN1499" s="862" t="s">
        <v>1325</v>
      </c>
      <c r="AO1499" s="445"/>
      <c r="AP1499" s="445"/>
      <c r="AQ1499" s="445"/>
      <c r="AR1499" s="605"/>
      <c r="AS1499" s="533" t="n">
        <f aca="false">ABS(O304)</f>
        <v>0</v>
      </c>
    </row>
    <row r="1500" customFormat="false" ht="21.75" hidden="false" customHeight="true" outlineLevel="0" collapsed="false">
      <c r="AK1500" s="860"/>
      <c r="AL1500" s="757" t="s">
        <v>1326</v>
      </c>
      <c r="AM1500" s="445"/>
      <c r="AN1500" s="445"/>
      <c r="AO1500" s="445"/>
      <c r="AP1500" s="445"/>
      <c r="AQ1500" s="445"/>
      <c r="AR1500" s="605"/>
      <c r="AS1500" s="533"/>
    </row>
    <row r="1501" customFormat="false" ht="21.75" hidden="false" customHeight="true" outlineLevel="0" collapsed="false">
      <c r="AK1501" s="856"/>
      <c r="AL1501" s="864" t="s">
        <v>1327</v>
      </c>
      <c r="AM1501" s="404"/>
      <c r="AN1501" s="404"/>
      <c r="AO1501" s="404"/>
      <c r="AP1501" s="404"/>
      <c r="AQ1501" s="404"/>
      <c r="AR1501" s="439"/>
      <c r="AS1501" s="409"/>
    </row>
    <row r="1502" customFormat="false" ht="21.75" hidden="false" customHeight="true" outlineLevel="0" collapsed="false">
      <c r="AK1502" s="739" t="n">
        <v>11</v>
      </c>
      <c r="AL1502" s="506" t="s">
        <v>1328</v>
      </c>
      <c r="AM1502" s="424"/>
      <c r="AN1502" s="424"/>
      <c r="AO1502" s="424"/>
      <c r="AP1502" s="865" t="n">
        <f aca="false">A4</f>
        <v>41455</v>
      </c>
      <c r="AQ1502" s="865"/>
      <c r="AR1502" s="425"/>
      <c r="AS1502" s="405" t="n">
        <f aca="false">O308</f>
        <v>0</v>
      </c>
    </row>
    <row r="1503" customFormat="false" ht="21.75" hidden="false" customHeight="true" outlineLevel="0" collapsed="false">
      <c r="AK1503" s="739" t="n">
        <v>12</v>
      </c>
      <c r="AL1503" s="506" t="str">
        <f aca="false">IF(AS1502-AS1479&gt;=0,"  У в е л и ч е н и е","  Н  а  м  а  л  е н и е")</f>
        <v>  У в е л и ч е н и е</v>
      </c>
      <c r="AM1503" s="424"/>
      <c r="AN1503" s="424" t="s">
        <v>1329</v>
      </c>
      <c r="AO1503" s="424"/>
      <c r="AP1503" s="424"/>
      <c r="AQ1503" s="424"/>
      <c r="AR1503" s="425"/>
      <c r="AS1503" s="405" t="n">
        <f aca="false">ABS(AS1502-AS1479)</f>
        <v>0</v>
      </c>
    </row>
    <row r="1504" customFormat="false" ht="21.75" hidden="false" customHeight="true" outlineLevel="0" collapsed="false">
      <c r="AK1504" s="808"/>
      <c r="AL1504" s="445"/>
      <c r="AM1504" s="445"/>
      <c r="AN1504" s="445"/>
      <c r="AO1504" s="445"/>
      <c r="AP1504" s="445"/>
      <c r="AQ1504" s="445"/>
      <c r="AR1504" s="445"/>
      <c r="AS1504" s="445"/>
      <c r="AT1504" s="2" t="str">
        <f aca="false">+' -'!$B$11</f>
        <v>Имате  проблем  с  програмата!!!                                                  </v>
      </c>
    </row>
    <row r="1505" customFormat="false" ht="21.75" hidden="false" customHeight="true" outlineLevel="0" collapsed="false">
      <c r="AK1505" s="539"/>
      <c r="AL1505" s="539"/>
      <c r="AM1505" s="539"/>
      <c r="AN1505" s="539"/>
      <c r="AO1505" s="539"/>
      <c r="AP1505" s="539"/>
      <c r="AQ1505" s="539"/>
      <c r="AR1505" s="539"/>
      <c r="AS1505" s="539"/>
      <c r="AT1505" s="2" t="str">
        <f aca="false">+' -'!$C$12</f>
        <v>Обадете се във фирма ''Дайк'' за указания !!!                             </v>
      </c>
    </row>
    <row r="1506" customFormat="false" ht="21.75" hidden="false" customHeight="true" outlineLevel="0" collapsed="false">
      <c r="AK1506" s="539"/>
      <c r="AL1506" s="539"/>
      <c r="AM1506" s="539"/>
      <c r="AN1506" s="539"/>
      <c r="AO1506" s="866"/>
      <c r="AP1506" s="867" t="s">
        <v>1330</v>
      </c>
      <c r="AQ1506" s="867"/>
      <c r="AR1506" s="866"/>
      <c r="AS1506" s="866"/>
    </row>
    <row r="1507" customFormat="false" ht="21.75" hidden="false" customHeight="true" outlineLevel="0" collapsed="false">
      <c r="AK1507" s="539"/>
      <c r="AL1507" s="868" t="n">
        <f aca="true">NOW()</f>
        <v>46233.270295075</v>
      </c>
      <c r="AM1507" s="868"/>
      <c r="AN1507" s="539"/>
      <c r="AO1507" s="866"/>
      <c r="AP1507" s="866"/>
      <c r="AQ1507" s="866"/>
      <c r="AR1507" s="866"/>
      <c r="AS1507" s="866"/>
      <c r="BD1507" s="74" t="str">
        <f aca="false">+' -'!$E$21</f>
        <v>Програмата за финансов анализ е лицензирана на:</v>
      </c>
    </row>
    <row r="1508" customFormat="false" ht="21.75" hidden="false" customHeight="true" outlineLevel="0" collapsed="false">
      <c r="AK1508" s="539"/>
      <c r="AL1508" s="539"/>
      <c r="AM1508" s="539"/>
      <c r="AN1508" s="539"/>
      <c r="AO1508" s="866"/>
      <c r="AP1508" s="867" t="s">
        <v>1331</v>
      </c>
      <c r="AQ1508" s="866"/>
      <c r="AR1508" s="866"/>
      <c r="AS1508" s="866"/>
      <c r="BD1508" s="22"/>
    </row>
    <row r="1509" customFormat="false" ht="18" hidden="false" customHeight="true" outlineLevel="0" collapsed="false">
      <c r="BD1509" s="74" t="str">
        <f aca="false">+' -'!$E$22</f>
        <v>"А Г Р О В О Д И Н В Е С Т"  Е А Д - гр. СОФИЯ</v>
      </c>
    </row>
    <row r="1510" customFormat="false" ht="18" hidden="false" customHeight="true" outlineLevel="0" collapsed="false">
      <c r="AK1510" s="373" t="s">
        <v>1332</v>
      </c>
      <c r="AL1510" s="373"/>
      <c r="AM1510" s="373"/>
      <c r="AN1510" s="373"/>
      <c r="AO1510" s="373"/>
      <c r="AP1510" s="373"/>
      <c r="AQ1510" s="373"/>
      <c r="AR1510" s="373"/>
      <c r="FA1510" s="373" t="s">
        <v>1332</v>
      </c>
      <c r="FB1510" s="373"/>
      <c r="FC1510" s="373"/>
      <c r="FD1510" s="373"/>
      <c r="FE1510" s="373"/>
      <c r="FF1510" s="373"/>
      <c r="FG1510" s="373"/>
      <c r="FH1510" s="373"/>
    </row>
    <row r="1511" customFormat="false" ht="18" hidden="false" customHeight="true" outlineLevel="0" collapsed="false">
      <c r="AK1511" s="373" t="str">
        <f aca="false">AK421</f>
        <v>"А Г Р О В О Д И Н В Е С Т"  Е А Д - гр. СОФИЯ</v>
      </c>
      <c r="AL1511" s="373"/>
      <c r="AM1511" s="373"/>
      <c r="AN1511" s="373"/>
      <c r="AO1511" s="373"/>
      <c r="AP1511" s="373"/>
      <c r="AQ1511" s="373"/>
      <c r="AR1511" s="373"/>
      <c r="FA1511" s="373" t="str">
        <f aca="false">AK421</f>
        <v>"А Г Р О В О Д И Н В Е С Т"  Е А Д - гр. СОФИЯ</v>
      </c>
      <c r="FB1511" s="373"/>
      <c r="FC1511" s="373"/>
      <c r="FD1511" s="373"/>
      <c r="FE1511" s="373"/>
      <c r="FF1511" s="373"/>
      <c r="FG1511" s="373"/>
      <c r="FH1511" s="373"/>
    </row>
    <row r="1512" customFormat="false" ht="9" hidden="false" customHeight="true" outlineLevel="0" collapsed="false">
      <c r="AK1512" s="165"/>
      <c r="AL1512" s="165"/>
      <c r="AM1512" s="165"/>
      <c r="AN1512" s="165"/>
      <c r="AO1512" s="165"/>
      <c r="AP1512" s="165"/>
      <c r="AQ1512" s="165"/>
      <c r="AR1512" s="165"/>
      <c r="FA1512" s="165"/>
      <c r="FB1512" s="165"/>
      <c r="FC1512" s="165"/>
      <c r="FD1512" s="165"/>
      <c r="FE1512" s="165"/>
      <c r="FF1512" s="165"/>
      <c r="FG1512" s="165"/>
      <c r="FH1512" s="165"/>
    </row>
    <row r="1513" customFormat="false" ht="19.5" hidden="false" customHeight="true" outlineLevel="0" collapsed="false">
      <c r="AK1513" s="165"/>
      <c r="AL1513" s="165" t="s">
        <v>1333</v>
      </c>
      <c r="AM1513" s="165"/>
      <c r="AN1513" s="165"/>
      <c r="AO1513" s="165"/>
      <c r="AP1513" s="165"/>
      <c r="AQ1513" s="165"/>
      <c r="AR1513" s="165"/>
      <c r="FA1513" s="165"/>
      <c r="FB1513" s="165" t="s">
        <v>1333</v>
      </c>
      <c r="FC1513" s="165"/>
      <c r="FD1513" s="165"/>
      <c r="FE1513" s="165"/>
      <c r="FF1513" s="165"/>
      <c r="FG1513" s="165"/>
      <c r="FH1513" s="165"/>
    </row>
    <row r="1514" customFormat="false" ht="19.5" hidden="false" customHeight="true" outlineLevel="0" collapsed="false">
      <c r="AK1514" s="165" t="s">
        <v>1334</v>
      </c>
      <c r="AL1514" s="165"/>
      <c r="AM1514" s="165"/>
      <c r="AN1514" s="165"/>
      <c r="AO1514" s="165"/>
      <c r="AP1514" s="165"/>
      <c r="AQ1514" s="165"/>
      <c r="AR1514" s="165"/>
      <c r="FA1514" s="165" t="s">
        <v>1334</v>
      </c>
      <c r="FB1514" s="165"/>
      <c r="FC1514" s="165"/>
      <c r="FD1514" s="165"/>
      <c r="FE1514" s="165"/>
      <c r="FF1514" s="165"/>
      <c r="FG1514" s="165"/>
      <c r="FH1514" s="165"/>
    </row>
    <row r="1515" customFormat="false" ht="19.5" hidden="false" customHeight="true" outlineLevel="0" collapsed="false">
      <c r="AK1515" s="165" t="s">
        <v>1335</v>
      </c>
      <c r="AL1515" s="165"/>
      <c r="AM1515" s="165"/>
      <c r="AN1515" s="165"/>
      <c r="AO1515" s="165"/>
      <c r="AP1515" s="165"/>
      <c r="AQ1515" s="165"/>
      <c r="AR1515" s="165"/>
      <c r="FA1515" s="165" t="s">
        <v>1335</v>
      </c>
      <c r="FB1515" s="165"/>
      <c r="FC1515" s="165"/>
      <c r="FD1515" s="165"/>
      <c r="FE1515" s="165"/>
      <c r="FF1515" s="165"/>
      <c r="FG1515" s="165"/>
      <c r="FH1515" s="165"/>
    </row>
    <row r="1516" customFormat="false" ht="19.5" hidden="false" customHeight="true" outlineLevel="0" collapsed="false">
      <c r="AK1516" s="165" t="s">
        <v>1336</v>
      </c>
      <c r="AL1516" s="165"/>
      <c r="AM1516" s="165"/>
      <c r="AN1516" s="165"/>
      <c r="AO1516" s="165"/>
      <c r="AP1516" s="165"/>
      <c r="AQ1516" s="165"/>
      <c r="AR1516" s="165"/>
      <c r="FA1516" s="165" t="s">
        <v>1336</v>
      </c>
      <c r="FB1516" s="165"/>
      <c r="FC1516" s="165"/>
      <c r="FD1516" s="165"/>
      <c r="FE1516" s="165"/>
      <c r="FF1516" s="165"/>
      <c r="FG1516" s="165"/>
      <c r="FH1516" s="165"/>
    </row>
    <row r="1517" customFormat="false" ht="19.5" hidden="false" customHeight="true" outlineLevel="0" collapsed="false">
      <c r="AK1517" s="165"/>
      <c r="AL1517" s="165" t="s">
        <v>1337</v>
      </c>
      <c r="AM1517" s="165"/>
      <c r="AN1517" s="165"/>
      <c r="AO1517" s="165"/>
      <c r="AP1517" s="165"/>
      <c r="AQ1517" s="165"/>
      <c r="AR1517" s="165"/>
      <c r="FA1517" s="165"/>
      <c r="FB1517" s="165" t="s">
        <v>1337</v>
      </c>
      <c r="FC1517" s="165"/>
      <c r="FD1517" s="165"/>
      <c r="FE1517" s="165"/>
      <c r="FF1517" s="165"/>
      <c r="FG1517" s="165"/>
      <c r="FH1517" s="165"/>
    </row>
    <row r="1518" customFormat="false" ht="19.5" hidden="false" customHeight="true" outlineLevel="0" collapsed="false">
      <c r="AK1518" s="165" t="s">
        <v>1338</v>
      </c>
      <c r="AL1518" s="165"/>
      <c r="AM1518" s="165"/>
      <c r="AN1518" s="165"/>
      <c r="AO1518" s="165"/>
      <c r="AP1518" s="165"/>
      <c r="AQ1518" s="165"/>
      <c r="AR1518" s="165"/>
      <c r="FA1518" s="165" t="s">
        <v>1338</v>
      </c>
      <c r="FB1518" s="165"/>
      <c r="FC1518" s="165"/>
      <c r="FD1518" s="165"/>
      <c r="FE1518" s="165"/>
      <c r="FF1518" s="165"/>
      <c r="FG1518" s="165"/>
      <c r="FH1518" s="165"/>
    </row>
    <row r="1519" customFormat="false" ht="19.5" hidden="false" customHeight="true" outlineLevel="0" collapsed="false">
      <c r="AK1519" s="165"/>
      <c r="AL1519" s="165" t="s">
        <v>1339</v>
      </c>
      <c r="AM1519" s="165"/>
      <c r="AN1519" s="165"/>
      <c r="AO1519" s="165"/>
      <c r="AP1519" s="165"/>
      <c r="AQ1519" s="165"/>
      <c r="AR1519" s="165"/>
      <c r="FA1519" s="165"/>
      <c r="FB1519" s="165" t="s">
        <v>1339</v>
      </c>
      <c r="FC1519" s="165"/>
      <c r="FD1519" s="165"/>
      <c r="FE1519" s="165"/>
      <c r="FF1519" s="165"/>
      <c r="FG1519" s="165"/>
      <c r="FH1519" s="165"/>
    </row>
    <row r="1520" customFormat="false" ht="19.5" hidden="false" customHeight="true" outlineLevel="0" collapsed="false">
      <c r="AK1520" s="165" t="s">
        <v>1340</v>
      </c>
      <c r="AL1520" s="165"/>
      <c r="AM1520" s="165"/>
      <c r="AN1520" s="165"/>
      <c r="AO1520" s="165"/>
      <c r="AP1520" s="165"/>
      <c r="AQ1520" s="165"/>
      <c r="AR1520" s="165"/>
      <c r="FA1520" s="165" t="s">
        <v>1340</v>
      </c>
      <c r="FB1520" s="165"/>
      <c r="FC1520" s="165"/>
      <c r="FD1520" s="165"/>
      <c r="FE1520" s="165"/>
      <c r="FF1520" s="165"/>
      <c r="FG1520" s="165"/>
      <c r="FH1520" s="165"/>
    </row>
    <row r="1521" customFormat="false" ht="19.5" hidden="false" customHeight="true" outlineLevel="0" collapsed="false">
      <c r="AK1521" s="165" t="s">
        <v>1341</v>
      </c>
      <c r="AL1521" s="165"/>
      <c r="AM1521" s="165"/>
      <c r="AN1521" s="165"/>
      <c r="AO1521" s="165"/>
      <c r="AP1521" s="165"/>
      <c r="AQ1521" s="165"/>
      <c r="AR1521" s="165"/>
      <c r="FA1521" s="165" t="s">
        <v>1341</v>
      </c>
      <c r="FB1521" s="165"/>
      <c r="FC1521" s="165"/>
      <c r="FD1521" s="165"/>
      <c r="FE1521" s="165"/>
      <c r="FF1521" s="165"/>
      <c r="FG1521" s="165"/>
      <c r="FH1521" s="165"/>
    </row>
    <row r="1522" customFormat="false" ht="18" hidden="false" customHeight="true" outlineLevel="0" collapsed="false">
      <c r="AK1522" s="165"/>
      <c r="AL1522" s="165"/>
      <c r="AM1522" s="165"/>
      <c r="AN1522" s="165"/>
      <c r="AO1522" s="165"/>
      <c r="AP1522" s="165"/>
      <c r="AQ1522" s="165"/>
      <c r="AR1522" s="165"/>
      <c r="AS1522" s="2" t="str">
        <f aca="false">+' -'!$B$11</f>
        <v>Имате  проблем  с  програмата!!!                                                  </v>
      </c>
      <c r="FA1522" s="165"/>
      <c r="FB1522" s="165"/>
      <c r="FC1522" s="165"/>
      <c r="FD1522" s="165"/>
      <c r="FE1522" s="165"/>
      <c r="FF1522" s="165"/>
      <c r="FG1522" s="165"/>
      <c r="FH1522" s="165"/>
    </row>
    <row r="1523" customFormat="false" ht="28.5" hidden="false" customHeight="true" outlineLevel="0" collapsed="false">
      <c r="AK1523" s="869" t="s">
        <v>6</v>
      </c>
      <c r="AL1523" s="869" t="s">
        <v>363</v>
      </c>
      <c r="AM1523" s="869"/>
      <c r="AN1523" s="869"/>
      <c r="AO1523" s="869"/>
      <c r="AP1523" s="869" t="s">
        <v>1342</v>
      </c>
      <c r="AQ1523" s="869" t="str">
        <f aca="false">$M$251</f>
        <v>Текущ период</v>
      </c>
      <c r="AR1523" s="870" t="str">
        <f aca="false">$P$251</f>
        <v>Предходен период</v>
      </c>
      <c r="FA1523" s="869" t="s">
        <v>6</v>
      </c>
      <c r="FB1523" s="869" t="s">
        <v>363</v>
      </c>
      <c r="FC1523" s="869"/>
      <c r="FD1523" s="869"/>
      <c r="FE1523" s="869"/>
      <c r="FF1523" s="869" t="s">
        <v>1342</v>
      </c>
      <c r="FG1523" s="869" t="str">
        <f aca="false">$M$251</f>
        <v>Текущ период</v>
      </c>
      <c r="FH1523" s="869" t="n">
        <v>1</v>
      </c>
      <c r="FI1523" s="869" t="s">
        <v>1343</v>
      </c>
      <c r="FJ1523" s="869" t="n">
        <v>3</v>
      </c>
      <c r="FK1523" s="869" t="n">
        <v>4</v>
      </c>
      <c r="FL1523" s="869" t="n">
        <v>5</v>
      </c>
      <c r="FM1523" s="869" t="n">
        <v>6</v>
      </c>
      <c r="FN1523" s="869" t="n">
        <v>7</v>
      </c>
      <c r="FO1523" s="870" t="str">
        <f aca="false">$P$251</f>
        <v>Предходен период</v>
      </c>
    </row>
    <row r="1524" customFormat="false" ht="19.5" hidden="false" customHeight="true" outlineLevel="0" collapsed="false">
      <c r="AK1524" s="739" t="n">
        <v>1</v>
      </c>
      <c r="AL1524" s="685" t="s">
        <v>1344</v>
      </c>
      <c r="AM1524" s="424"/>
      <c r="AN1524" s="424"/>
      <c r="AO1524" s="425"/>
      <c r="AP1524" s="739" t="s">
        <v>1345</v>
      </c>
      <c r="AQ1524" s="871" t="n">
        <f aca="false">$C$75-$C$141</f>
        <v>621</v>
      </c>
      <c r="AR1524" s="871" t="n">
        <f aca="false">$D$75-$D$141</f>
        <v>605</v>
      </c>
      <c r="FA1524" s="739" t="n">
        <v>1</v>
      </c>
      <c r="FB1524" s="685" t="s">
        <v>1344</v>
      </c>
      <c r="FC1524" s="424"/>
      <c r="FD1524" s="424"/>
      <c r="FE1524" s="425"/>
      <c r="FF1524" s="739" t="s">
        <v>1345</v>
      </c>
      <c r="FG1524" s="871" t="n">
        <f aca="false">$C$75-$C$141</f>
        <v>621</v>
      </c>
      <c r="FH1524" s="872" t="n">
        <f aca="false">$C$75-$C$141</f>
        <v>621</v>
      </c>
      <c r="FI1524" s="872" t="n">
        <f aca="false">$C$75-$C$141</f>
        <v>621</v>
      </c>
      <c r="FJ1524" s="872" t="n">
        <f aca="false">$C$75-$C$141</f>
        <v>621</v>
      </c>
      <c r="FK1524" s="872" t="n">
        <f aca="false">$C$75-$C$141</f>
        <v>621</v>
      </c>
      <c r="FL1524" s="872" t="n">
        <f aca="false">$C$75-$C$141</f>
        <v>621</v>
      </c>
      <c r="FM1524" s="872" t="n">
        <f aca="false">$C$75-$C$141</f>
        <v>621</v>
      </c>
      <c r="FN1524" s="872" t="n">
        <f aca="false">$C$75-$C$141</f>
        <v>621</v>
      </c>
      <c r="FO1524" s="871" t="n">
        <f aca="false">$D$75-$D$141</f>
        <v>605</v>
      </c>
    </row>
    <row r="1525" customFormat="false" ht="19.5" hidden="false" customHeight="true" outlineLevel="0" collapsed="false">
      <c r="AK1525" s="739" t="n">
        <v>2</v>
      </c>
      <c r="AL1525" s="423" t="s">
        <v>1346</v>
      </c>
      <c r="AM1525" s="424"/>
      <c r="AN1525" s="424"/>
      <c r="AO1525" s="425"/>
      <c r="AP1525" s="739" t="s">
        <v>1345</v>
      </c>
      <c r="AQ1525" s="871" t="n">
        <f aca="false">$C$77</f>
        <v>2000927</v>
      </c>
      <c r="AR1525" s="871" t="n">
        <f aca="false">$D$77</f>
        <v>2000976</v>
      </c>
      <c r="FA1525" s="739" t="n">
        <v>2</v>
      </c>
      <c r="FB1525" s="423" t="s">
        <v>1346</v>
      </c>
      <c r="FC1525" s="424"/>
      <c r="FD1525" s="424"/>
      <c r="FE1525" s="425"/>
      <c r="FF1525" s="739" t="s">
        <v>1345</v>
      </c>
      <c r="FG1525" s="871" t="n">
        <f aca="false">$C$77</f>
        <v>2000927</v>
      </c>
      <c r="FH1525" s="871" t="n">
        <f aca="false">$D$77</f>
        <v>2000976</v>
      </c>
      <c r="FI1525" s="873" t="n">
        <f aca="false">$C$77</f>
        <v>2000927</v>
      </c>
      <c r="FJ1525" s="873" t="n">
        <f aca="false">$C$77</f>
        <v>2000927</v>
      </c>
      <c r="FK1525" s="873" t="n">
        <f aca="false">$C$77</f>
        <v>2000927</v>
      </c>
      <c r="FL1525" s="873" t="n">
        <f aca="false">$C$77</f>
        <v>2000927</v>
      </c>
      <c r="FM1525" s="873" t="n">
        <f aca="false">$C$77</f>
        <v>2000927</v>
      </c>
      <c r="FN1525" s="873" t="n">
        <f aca="false">$C$77</f>
        <v>2000927</v>
      </c>
      <c r="FO1525" s="871" t="n">
        <f aca="false">$D$77</f>
        <v>2000976</v>
      </c>
    </row>
    <row r="1526" customFormat="false" ht="19.5" hidden="false" customHeight="true" outlineLevel="0" collapsed="false">
      <c r="AK1526" s="739" t="s">
        <v>1347</v>
      </c>
      <c r="AL1526" s="423" t="s">
        <v>1348</v>
      </c>
      <c r="AM1526" s="424"/>
      <c r="AN1526" s="424"/>
      <c r="AO1526" s="425"/>
      <c r="AP1526" s="739" t="s">
        <v>1345</v>
      </c>
      <c r="AQ1526" s="871" t="n">
        <f aca="false">$AQ$1525/360*$AP$417</f>
        <v>1000463.5</v>
      </c>
      <c r="AR1526" s="871" t="n">
        <f aca="false">$AR$1525/360*$AQ$417</f>
        <v>1000488</v>
      </c>
      <c r="FA1526" s="739" t="s">
        <v>1347</v>
      </c>
      <c r="FB1526" s="423" t="s">
        <v>1348</v>
      </c>
      <c r="FC1526" s="424"/>
      <c r="FD1526" s="424"/>
      <c r="FE1526" s="425"/>
      <c r="FF1526" s="739" t="s">
        <v>1345</v>
      </c>
      <c r="FG1526" s="871" t="n">
        <f aca="false">$AQ$1525/360*$AP$417</f>
        <v>1000463.5</v>
      </c>
      <c r="FH1526" s="871" t="n">
        <f aca="false">$AR$1525/360*$AQ$417</f>
        <v>1000488</v>
      </c>
      <c r="FI1526" s="872" t="n">
        <f aca="false">$AQ$1525/360*$AQ$417</f>
        <v>1000463.5</v>
      </c>
      <c r="FJ1526" s="872" t="n">
        <f aca="false">$AQ$1525/360*$AQ$417</f>
        <v>1000463.5</v>
      </c>
      <c r="FK1526" s="872" t="n">
        <f aca="false">$AQ$1525/360*$AQ$417</f>
        <v>1000463.5</v>
      </c>
      <c r="FL1526" s="872" t="n">
        <f aca="false">$AQ$1525/360*$AQ$417</f>
        <v>1000463.5</v>
      </c>
      <c r="FM1526" s="872" t="n">
        <f aca="false">$AQ$1525/360*$AQ$417</f>
        <v>1000463.5</v>
      </c>
      <c r="FN1526" s="872" t="n">
        <f aca="false">$AQ$1525/360*$AQ$417</f>
        <v>1000463.5</v>
      </c>
      <c r="FO1526" s="871" t="n">
        <f aca="false">$AR$1525/360*$AQ$417</f>
        <v>1000488</v>
      </c>
    </row>
    <row r="1527" customFormat="false" ht="19.5" hidden="false" customHeight="true" outlineLevel="0" collapsed="false">
      <c r="AK1527" s="739" t="n">
        <v>3</v>
      </c>
      <c r="AL1527" s="423" t="s">
        <v>1349</v>
      </c>
      <c r="AM1527" s="424"/>
      <c r="AN1527" s="424"/>
      <c r="AO1527" s="425"/>
      <c r="AP1527" s="739" t="s">
        <v>1345</v>
      </c>
      <c r="AQ1527" s="871" t="n">
        <f aca="false">$C$95</f>
        <v>459</v>
      </c>
      <c r="AR1527" s="871" t="n">
        <f aca="false">$D$95</f>
        <v>458</v>
      </c>
      <c r="FA1527" s="739" t="n">
        <v>3</v>
      </c>
      <c r="FB1527" s="423" t="s">
        <v>1349</v>
      </c>
      <c r="FC1527" s="424"/>
      <c r="FD1527" s="424"/>
      <c r="FE1527" s="425"/>
      <c r="FF1527" s="739" t="s">
        <v>1345</v>
      </c>
      <c r="FG1527" s="871" t="n">
        <f aca="false">$C$95</f>
        <v>459</v>
      </c>
      <c r="FH1527" s="871" t="n">
        <f aca="false">$D$95</f>
        <v>458</v>
      </c>
      <c r="FI1527" s="871" t="n">
        <f aca="false">$D$95</f>
        <v>458</v>
      </c>
      <c r="FJ1527" s="872" t="n">
        <f aca="false">$C$95</f>
        <v>459</v>
      </c>
      <c r="FK1527" s="872" t="n">
        <f aca="false">$C$95</f>
        <v>459</v>
      </c>
      <c r="FL1527" s="872" t="n">
        <f aca="false">$C$95</f>
        <v>459</v>
      </c>
      <c r="FM1527" s="872" t="n">
        <f aca="false">$C$95</f>
        <v>459</v>
      </c>
      <c r="FN1527" s="872" t="n">
        <f aca="false">$C$95</f>
        <v>459</v>
      </c>
      <c r="FO1527" s="871" t="n">
        <f aca="false">$D$95</f>
        <v>458</v>
      </c>
    </row>
    <row r="1528" customFormat="false" ht="19.5" hidden="false" customHeight="true" outlineLevel="0" collapsed="false">
      <c r="AK1528" s="739" t="n">
        <v>4</v>
      </c>
      <c r="AL1528" s="423" t="s">
        <v>1350</v>
      </c>
      <c r="AM1528" s="424"/>
      <c r="AN1528" s="424"/>
      <c r="AO1528" s="425"/>
      <c r="AP1528" s="739" t="s">
        <v>1345</v>
      </c>
      <c r="AQ1528" s="871" t="n">
        <f aca="false">$I$197-$I$234</f>
        <v>-2000103</v>
      </c>
      <c r="AR1528" s="871" t="n">
        <f aca="false">$J$197-$J$234</f>
        <v>-2000060</v>
      </c>
      <c r="FA1528" s="739" t="n">
        <v>4</v>
      </c>
      <c r="FB1528" s="423" t="s">
        <v>1350</v>
      </c>
      <c r="FC1528" s="424"/>
      <c r="FD1528" s="424"/>
      <c r="FE1528" s="425"/>
      <c r="FF1528" s="739" t="s">
        <v>1345</v>
      </c>
      <c r="FG1528" s="871" t="n">
        <f aca="false">$I$197-$I$234</f>
        <v>-2000103</v>
      </c>
      <c r="FH1528" s="871" t="n">
        <f aca="false">$J$197-$J$234</f>
        <v>-2000060</v>
      </c>
      <c r="FI1528" s="871" t="n">
        <f aca="false">$J$197-$J$234</f>
        <v>-2000060</v>
      </c>
      <c r="FJ1528" s="871" t="n">
        <f aca="false">$J$197-$J$234</f>
        <v>-2000060</v>
      </c>
      <c r="FK1528" s="872" t="n">
        <f aca="false">$I$197-$I$234</f>
        <v>-2000103</v>
      </c>
      <c r="FL1528" s="872" t="n">
        <f aca="false">$I$197-$I$234</f>
        <v>-2000103</v>
      </c>
      <c r="FM1528" s="872" t="n">
        <f aca="false">$I$197-$I$234</f>
        <v>-2000103</v>
      </c>
      <c r="FN1528" s="872" t="n">
        <f aca="false">$I$197-$I$234</f>
        <v>-2000103</v>
      </c>
      <c r="FO1528" s="871" t="n">
        <f aca="false">$J$197-$J$234</f>
        <v>-2000060</v>
      </c>
    </row>
    <row r="1529" customFormat="false" ht="19.5" hidden="false" customHeight="true" outlineLevel="0" collapsed="false">
      <c r="AK1529" s="739" t="n">
        <v>5</v>
      </c>
      <c r="AL1529" s="423" t="s">
        <v>374</v>
      </c>
      <c r="AM1529" s="424"/>
      <c r="AN1529" s="424"/>
      <c r="AO1529" s="425"/>
      <c r="AP1529" s="739" t="s">
        <v>1345</v>
      </c>
      <c r="AQ1529" s="871" t="n">
        <f aca="false">$AP$416</f>
        <v>2000669</v>
      </c>
      <c r="AR1529" s="871" t="n">
        <f aca="false">$AQ$416</f>
        <v>2000698</v>
      </c>
      <c r="FA1529" s="739" t="n">
        <v>5</v>
      </c>
      <c r="FB1529" s="423" t="s">
        <v>374</v>
      </c>
      <c r="FC1529" s="424"/>
      <c r="FD1529" s="424"/>
      <c r="FE1529" s="425"/>
      <c r="FF1529" s="739" t="s">
        <v>1345</v>
      </c>
      <c r="FG1529" s="871" t="n">
        <f aca="false">$AP$416</f>
        <v>2000669</v>
      </c>
      <c r="FH1529" s="871" t="n">
        <f aca="false">$AQ$416</f>
        <v>2000698</v>
      </c>
      <c r="FI1529" s="871" t="n">
        <f aca="false">$AQ$416</f>
        <v>2000698</v>
      </c>
      <c r="FJ1529" s="871" t="n">
        <f aca="false">$AQ$416</f>
        <v>2000698</v>
      </c>
      <c r="FK1529" s="871" t="n">
        <f aca="false">$AQ$416</f>
        <v>2000698</v>
      </c>
      <c r="FL1529" s="872" t="n">
        <f aca="false">$AP$416</f>
        <v>2000669</v>
      </c>
      <c r="FM1529" s="872" t="n">
        <f aca="false">$AP$416</f>
        <v>2000669</v>
      </c>
      <c r="FN1529" s="872" t="n">
        <f aca="false">$AP$416</f>
        <v>2000669</v>
      </c>
      <c r="FO1529" s="871" t="n">
        <f aca="false">$AQ$416</f>
        <v>2000698</v>
      </c>
    </row>
    <row r="1530" customFormat="false" ht="19.5" hidden="false" customHeight="true" outlineLevel="0" collapsed="false">
      <c r="AK1530" s="739" t="n">
        <v>6</v>
      </c>
      <c r="AL1530" s="423" t="s">
        <v>778</v>
      </c>
      <c r="AM1530" s="424"/>
      <c r="AN1530" s="424"/>
      <c r="AO1530" s="425"/>
      <c r="AP1530" s="739" t="s">
        <v>1345</v>
      </c>
      <c r="AQ1530" s="871" t="n">
        <f aca="false">$I$209</f>
        <v>438</v>
      </c>
      <c r="AR1530" s="871" t="n">
        <f aca="false">$J$209</f>
        <v>396</v>
      </c>
      <c r="FA1530" s="739" t="n">
        <v>6</v>
      </c>
      <c r="FB1530" s="423" t="s">
        <v>778</v>
      </c>
      <c r="FC1530" s="424"/>
      <c r="FD1530" s="424"/>
      <c r="FE1530" s="425"/>
      <c r="FF1530" s="739" t="s">
        <v>1345</v>
      </c>
      <c r="FG1530" s="871" t="n">
        <f aca="false">$I$209</f>
        <v>438</v>
      </c>
      <c r="FH1530" s="871" t="n">
        <f aca="false">$J$209</f>
        <v>396</v>
      </c>
      <c r="FI1530" s="871" t="n">
        <f aca="false">$J$209</f>
        <v>396</v>
      </c>
      <c r="FJ1530" s="871" t="n">
        <f aca="false">$J$209</f>
        <v>396</v>
      </c>
      <c r="FK1530" s="871" t="n">
        <f aca="false">$J$209</f>
        <v>396</v>
      </c>
      <c r="FL1530" s="871" t="n">
        <f aca="false">$J$209</f>
        <v>396</v>
      </c>
      <c r="FM1530" s="872" t="n">
        <f aca="false">$I$209</f>
        <v>438</v>
      </c>
      <c r="FN1530" s="872" t="n">
        <f aca="false">$I$209</f>
        <v>438</v>
      </c>
      <c r="FO1530" s="871" t="n">
        <f aca="false">$J$209</f>
        <v>396</v>
      </c>
    </row>
    <row r="1531" customFormat="false" ht="19.5" hidden="false" customHeight="true" outlineLevel="0" collapsed="false">
      <c r="AK1531" s="739" t="n">
        <v>7</v>
      </c>
      <c r="AL1531" s="423" t="s">
        <v>1351</v>
      </c>
      <c r="AM1531" s="424"/>
      <c r="AN1531" s="424"/>
      <c r="AO1531" s="425"/>
      <c r="AP1531" s="739" t="s">
        <v>1345</v>
      </c>
      <c r="AQ1531" s="871" t="n">
        <f aca="false">$C$143</f>
        <v>258</v>
      </c>
      <c r="AR1531" s="871" t="n">
        <f aca="false">$D$143</f>
        <v>278</v>
      </c>
      <c r="FA1531" s="739" t="n">
        <v>7</v>
      </c>
      <c r="FB1531" s="423" t="s">
        <v>1351</v>
      </c>
      <c r="FC1531" s="424"/>
      <c r="FD1531" s="424"/>
      <c r="FE1531" s="425"/>
      <c r="FF1531" s="739" t="s">
        <v>1345</v>
      </c>
      <c r="FG1531" s="871" t="n">
        <f aca="false">$C$143</f>
        <v>258</v>
      </c>
      <c r="FH1531" s="871" t="n">
        <f aca="false">$D$143</f>
        <v>278</v>
      </c>
      <c r="FI1531" s="871" t="n">
        <f aca="false">$D$143</f>
        <v>278</v>
      </c>
      <c r="FJ1531" s="871" t="n">
        <f aca="false">$D$143</f>
        <v>278</v>
      </c>
      <c r="FK1531" s="871" t="n">
        <f aca="false">$D$143</f>
        <v>278</v>
      </c>
      <c r="FL1531" s="871" t="n">
        <f aca="false">$D$143</f>
        <v>278</v>
      </c>
      <c r="FM1531" s="871" t="n">
        <f aca="false">$D$143</f>
        <v>278</v>
      </c>
      <c r="FN1531" s="872" t="n">
        <f aca="false">$C$143</f>
        <v>258</v>
      </c>
      <c r="FO1531" s="871" t="n">
        <f aca="false">$D$143</f>
        <v>278</v>
      </c>
    </row>
    <row r="1532" customFormat="false" ht="18" hidden="false" customHeight="true" outlineLevel="0" collapsed="false">
      <c r="AK1532" s="483"/>
      <c r="AL1532" s="483"/>
      <c r="AM1532" s="483"/>
      <c r="AN1532" s="483"/>
      <c r="AO1532" s="483"/>
      <c r="AP1532" s="483"/>
      <c r="AQ1532" s="483"/>
      <c r="AR1532" s="483"/>
      <c r="AS1532" s="2" t="str">
        <f aca="false">+' -'!$C$12</f>
        <v>Обадете се във фирма ''Дайк'' за указания !!!                             </v>
      </c>
      <c r="FA1532" s="483"/>
      <c r="FB1532" s="483"/>
      <c r="FC1532" s="483"/>
      <c r="FD1532" s="483"/>
      <c r="FE1532" s="483"/>
      <c r="FF1532" s="483"/>
      <c r="FG1532" s="483"/>
      <c r="FH1532" s="483"/>
      <c r="FI1532" s="483"/>
      <c r="FJ1532" s="483"/>
      <c r="FK1532" s="483"/>
      <c r="FL1532" s="483"/>
      <c r="FM1532" s="483"/>
      <c r="FN1532" s="483"/>
      <c r="FO1532" s="483"/>
    </row>
    <row r="1533" customFormat="false" ht="19.5" hidden="false" customHeight="true" outlineLevel="0" collapsed="false">
      <c r="AK1533" s="722" t="s">
        <v>1352</v>
      </c>
      <c r="AL1533" s="722"/>
      <c r="AM1533" s="722"/>
      <c r="AN1533" s="722"/>
      <c r="AO1533" s="722"/>
      <c r="AP1533" s="722"/>
      <c r="AQ1533" s="722"/>
      <c r="AR1533" s="722"/>
      <c r="FA1533" s="722" t="s">
        <v>1352</v>
      </c>
      <c r="FB1533" s="722"/>
      <c r="FC1533" s="722"/>
      <c r="FD1533" s="722"/>
      <c r="FE1533" s="722"/>
      <c r="FF1533" s="722"/>
      <c r="FG1533" s="722"/>
      <c r="FH1533" s="722"/>
      <c r="FI1533" s="722"/>
      <c r="FJ1533" s="722"/>
      <c r="FK1533" s="722"/>
      <c r="FL1533" s="722"/>
      <c r="FM1533" s="722"/>
      <c r="FN1533" s="722"/>
      <c r="FO1533" s="722"/>
    </row>
    <row r="1534" customFormat="false" ht="19.5" hidden="false" customHeight="true" outlineLevel="0" collapsed="false">
      <c r="AK1534" s="739" t="n">
        <v>8</v>
      </c>
      <c r="AL1534" s="739" t="s">
        <v>1353</v>
      </c>
      <c r="AM1534" s="739"/>
      <c r="AN1534" s="739"/>
      <c r="AO1534" s="739"/>
      <c r="AP1534" s="739" t="s">
        <v>1073</v>
      </c>
      <c r="AQ1534" s="735" t="n">
        <f aca="false">AQ1524/AQ1526</f>
        <v>0.00062071229984902</v>
      </c>
      <c r="AR1534" s="735" t="n">
        <f aca="false">AR1524/AR1526</f>
        <v>0.000604704904006845</v>
      </c>
      <c r="FA1534" s="739" t="n">
        <v>8</v>
      </c>
      <c r="FB1534" s="739" t="s">
        <v>1353</v>
      </c>
      <c r="FC1534" s="739"/>
      <c r="FD1534" s="739"/>
      <c r="FE1534" s="739"/>
      <c r="FF1534" s="739" t="s">
        <v>1073</v>
      </c>
      <c r="FG1534" s="735" t="n">
        <f aca="false">FG1524/FG1526</f>
        <v>0.00062071229984902</v>
      </c>
      <c r="FH1534" s="735" t="n">
        <f aca="false">FH1524/FH1526</f>
        <v>0.00062069709981529</v>
      </c>
      <c r="FI1534" s="735" t="n">
        <f aca="false">FI1524/FI1526</f>
        <v>0.00062071229984902</v>
      </c>
      <c r="FJ1534" s="735" t="n">
        <f aca="false">FJ1524/FJ1526</f>
        <v>0.00062071229984902</v>
      </c>
      <c r="FK1534" s="735" t="n">
        <f aca="false">FK1524/FK1526</f>
        <v>0.00062071229984902</v>
      </c>
      <c r="FL1534" s="735" t="n">
        <f aca="false">FL1524/FL1526</f>
        <v>0.00062071229984902</v>
      </c>
      <c r="FM1534" s="735" t="n">
        <f aca="false">FM1524/FM1526</f>
        <v>0.00062071229984902</v>
      </c>
      <c r="FN1534" s="735" t="n">
        <f aca="false">FN1524/FN1526</f>
        <v>0.00062071229984902</v>
      </c>
      <c r="FO1534" s="735" t="n">
        <f aca="false">FO1524/FO1526</f>
        <v>0.000604704904006845</v>
      </c>
    </row>
    <row r="1535" customFormat="false" ht="19.5" hidden="false" customHeight="true" outlineLevel="0" collapsed="false">
      <c r="AK1535" s="739" t="n">
        <v>9</v>
      </c>
      <c r="AL1535" s="739" t="s">
        <v>1354</v>
      </c>
      <c r="AM1535" s="739"/>
      <c r="AN1535" s="739"/>
      <c r="AO1535" s="739"/>
      <c r="AP1535" s="739" t="s">
        <v>1073</v>
      </c>
      <c r="AQ1535" s="735" t="n">
        <f aca="false">AQ1527/AQ1526</f>
        <v>0.000458787352062319</v>
      </c>
      <c r="AR1535" s="735" t="n">
        <f aca="false">AR1527/AR1526</f>
        <v>0.000457776605016752</v>
      </c>
      <c r="FA1535" s="739" t="n">
        <v>9</v>
      </c>
      <c r="FB1535" s="739" t="s">
        <v>1354</v>
      </c>
      <c r="FC1535" s="739"/>
      <c r="FD1535" s="739"/>
      <c r="FE1535" s="739"/>
      <c r="FF1535" s="739" t="s">
        <v>1073</v>
      </c>
      <c r="FG1535" s="735" t="n">
        <f aca="false">FG1527/FG1526</f>
        <v>0.000458787352062319</v>
      </c>
      <c r="FH1535" s="735" t="n">
        <f aca="false">FH1527/FH1526</f>
        <v>0.000457776605016752</v>
      </c>
      <c r="FI1535" s="735" t="n">
        <f aca="false">FI1527/FI1526</f>
        <v>0.000457787815347586</v>
      </c>
      <c r="FJ1535" s="735" t="n">
        <f aca="false">FJ1527/FJ1526</f>
        <v>0.000458787352062319</v>
      </c>
      <c r="FK1535" s="735" t="n">
        <f aca="false">FK1527/FK1526</f>
        <v>0.000458787352062319</v>
      </c>
      <c r="FL1535" s="735" t="n">
        <f aca="false">FL1527/FL1526</f>
        <v>0.000458787352062319</v>
      </c>
      <c r="FM1535" s="735" t="n">
        <f aca="false">FM1527/FM1526</f>
        <v>0.000458787352062319</v>
      </c>
      <c r="FN1535" s="735" t="n">
        <f aca="false">FN1527/FN1526</f>
        <v>0.000458787352062319</v>
      </c>
      <c r="FO1535" s="735" t="n">
        <f aca="false">FO1527/FO1526</f>
        <v>0.000457776605016752</v>
      </c>
    </row>
    <row r="1536" customFormat="false" ht="19.5" hidden="false" customHeight="true" outlineLevel="0" collapsed="false">
      <c r="AK1536" s="739" t="n">
        <v>10</v>
      </c>
      <c r="AL1536" s="739" t="s">
        <v>1355</v>
      </c>
      <c r="AM1536" s="739"/>
      <c r="AN1536" s="739"/>
      <c r="AO1536" s="739"/>
      <c r="AP1536" s="739" t="s">
        <v>1073</v>
      </c>
      <c r="AQ1536" s="735" t="n">
        <f aca="false">AQ1528/AQ1526</f>
        <v>-1.99917638174706</v>
      </c>
      <c r="AR1536" s="735" t="n">
        <f aca="false">AR1528/AR1526</f>
        <v>-1.99908444678997</v>
      </c>
      <c r="FA1536" s="739" t="n">
        <v>10</v>
      </c>
      <c r="FB1536" s="739" t="s">
        <v>1355</v>
      </c>
      <c r="FC1536" s="739"/>
      <c r="FD1536" s="739"/>
      <c r="FE1536" s="739"/>
      <c r="FF1536" s="739" t="s">
        <v>1073</v>
      </c>
      <c r="FG1536" s="735" t="n">
        <f aca="false">FG1528/FG1526</f>
        <v>-1.99917638174706</v>
      </c>
      <c r="FH1536" s="735" t="n">
        <f aca="false">FH1528/FH1526</f>
        <v>-1.99908444678997</v>
      </c>
      <c r="FI1536" s="735" t="n">
        <f aca="false">FI1528/FI1526</f>
        <v>-1.99913340166833</v>
      </c>
      <c r="FJ1536" s="735" t="n">
        <f aca="false">FJ1528/FJ1526</f>
        <v>-1.99913340166833</v>
      </c>
      <c r="FK1536" s="735" t="n">
        <f aca="false">FK1528/FK1526</f>
        <v>-1.99917638174706</v>
      </c>
      <c r="FL1536" s="735" t="n">
        <f aca="false">FL1528/FL1526</f>
        <v>-1.99917638174706</v>
      </c>
      <c r="FM1536" s="735" t="n">
        <f aca="false">FM1528/FM1526</f>
        <v>-1.99917638174706</v>
      </c>
      <c r="FN1536" s="735" t="n">
        <f aca="false">FN1528/FN1526</f>
        <v>-1.99917638174706</v>
      </c>
      <c r="FO1536" s="735" t="n">
        <f aca="false">FO1528/FO1526</f>
        <v>-1.99908444678997</v>
      </c>
    </row>
    <row r="1537" customFormat="false" ht="19.5" hidden="false" customHeight="true" outlineLevel="0" collapsed="false">
      <c r="AK1537" s="739" t="n">
        <v>11</v>
      </c>
      <c r="AL1537" s="739" t="s">
        <v>1356</v>
      </c>
      <c r="AM1537" s="739"/>
      <c r="AN1537" s="739"/>
      <c r="AO1537" s="739"/>
      <c r="AP1537" s="739" t="s">
        <v>1073</v>
      </c>
      <c r="AQ1537" s="735" t="n">
        <f aca="false">IF(AQ1531=0,8,AQ1529/AQ1531)</f>
        <v>7754.53100775194</v>
      </c>
      <c r="AR1537" s="735" t="n">
        <f aca="false">IF(AR1531=0,8,AR1529/AR1531)</f>
        <v>7196.75539568345</v>
      </c>
      <c r="FA1537" s="739" t="n">
        <v>11</v>
      </c>
      <c r="FB1537" s="739" t="s">
        <v>1356</v>
      </c>
      <c r="FC1537" s="739"/>
      <c r="FD1537" s="739"/>
      <c r="FE1537" s="739"/>
      <c r="FF1537" s="739" t="s">
        <v>1073</v>
      </c>
      <c r="FG1537" s="735" t="n">
        <f aca="false">IF(FG1531=0,8,FG1529/FG1531)</f>
        <v>7754.53100775194</v>
      </c>
      <c r="FH1537" s="735" t="n">
        <f aca="false">IF(FH1531=0,8,FH1529/FH1531)</f>
        <v>7196.75539568345</v>
      </c>
      <c r="FI1537" s="735" t="n">
        <f aca="false">IF(FI1531=0,8,FI1529/FI1531)</f>
        <v>7196.75539568345</v>
      </c>
      <c r="FJ1537" s="735" t="n">
        <f aca="false">IF(FJ1531=0,8,FJ1529/FJ1531)</f>
        <v>7196.75539568345</v>
      </c>
      <c r="FK1537" s="735" t="n">
        <f aca="false">IF(FK1531=0,8,FK1529/FK1531)</f>
        <v>7196.75539568345</v>
      </c>
      <c r="FL1537" s="735" t="n">
        <f aca="false">IF(FL1531=0,8,FL1529/FL1531)</f>
        <v>7196.65107913669</v>
      </c>
      <c r="FM1537" s="735" t="n">
        <f aca="false">IF(FM1531=0,8,FM1529/FM1531)</f>
        <v>7196.65107913669</v>
      </c>
      <c r="FN1537" s="735" t="n">
        <f aca="false">IF(FN1531=0,8,FN1529/FN1531)</f>
        <v>7754.53100775194</v>
      </c>
      <c r="FO1537" s="735" t="n">
        <f aca="false">IF(FO1531=0,8,FO1529/FO1531)</f>
        <v>7196.75539568345</v>
      </c>
    </row>
    <row r="1538" customFormat="false" ht="19.5" hidden="false" customHeight="true" outlineLevel="0" collapsed="false">
      <c r="AK1538" s="739" t="n">
        <v>12</v>
      </c>
      <c r="AL1538" s="739" t="s">
        <v>1357</v>
      </c>
      <c r="AM1538" s="739"/>
      <c r="AN1538" s="739"/>
      <c r="AO1538" s="739"/>
      <c r="AP1538" s="739" t="s">
        <v>1073</v>
      </c>
      <c r="AQ1538" s="735" t="n">
        <f aca="false">AQ1530/AQ1526</f>
        <v>0.000437797081052932</v>
      </c>
      <c r="AR1538" s="735" t="n">
        <f aca="false">AR1530/AR1526</f>
        <v>0.000395806846259026</v>
      </c>
      <c r="FA1538" s="739" t="n">
        <v>12</v>
      </c>
      <c r="FB1538" s="739" t="s">
        <v>1357</v>
      </c>
      <c r="FC1538" s="739"/>
      <c r="FD1538" s="739"/>
      <c r="FE1538" s="739"/>
      <c r="FF1538" s="739" t="s">
        <v>1073</v>
      </c>
      <c r="FG1538" s="735" t="n">
        <f aca="false">FG1530/FG1526</f>
        <v>0.000437797081052932</v>
      </c>
      <c r="FH1538" s="735" t="n">
        <f aca="false">FH1530/FH1526</f>
        <v>0.000395806846259026</v>
      </c>
      <c r="FI1538" s="735" t="n">
        <f aca="false">FI1530/FI1526</f>
        <v>0.000395816539034158</v>
      </c>
      <c r="FJ1538" s="735" t="n">
        <f aca="false">FJ1530/FJ1526</f>
        <v>0.000395816539034158</v>
      </c>
      <c r="FK1538" s="735" t="n">
        <f aca="false">FK1530/FK1526</f>
        <v>0.000395816539034158</v>
      </c>
      <c r="FL1538" s="735" t="n">
        <f aca="false">FL1530/FL1526</f>
        <v>0.000395816539034158</v>
      </c>
      <c r="FM1538" s="735" t="n">
        <f aca="false">FM1530/FM1526</f>
        <v>0.000437797081052932</v>
      </c>
      <c r="FN1538" s="735" t="n">
        <f aca="false">FN1530/FN1526</f>
        <v>0.000437797081052932</v>
      </c>
      <c r="FO1538" s="735" t="n">
        <f aca="false">FO1530/FO1526</f>
        <v>0.000395806846259026</v>
      </c>
    </row>
    <row r="1539" customFormat="false" ht="19.5" hidden="false" customHeight="true" outlineLevel="0" collapsed="false">
      <c r="AK1539" s="858" t="n">
        <v>13</v>
      </c>
      <c r="AL1539" s="874" t="s">
        <v>1358</v>
      </c>
      <c r="AM1539" s="874"/>
      <c r="AN1539" s="874"/>
      <c r="AO1539" s="874"/>
      <c r="AP1539" s="874"/>
      <c r="AQ1539" s="875" t="n">
        <f aca="false">1.2*AQ1534+1.4*AQ1535+3.3*AQ1536+0.6*AQ1537+0.999*AQ1538</f>
        <v>4646.12314710773</v>
      </c>
      <c r="AR1539" s="875" t="n">
        <f aca="false">1.2*AR1534+1.4*AR1535+3.3*AR1536+0.6*AR1537+0.999*AR1538</f>
        <v>4311.45802067984</v>
      </c>
      <c r="FA1539" s="858" t="n">
        <v>13</v>
      </c>
      <c r="FB1539" s="874" t="s">
        <v>1358</v>
      </c>
      <c r="FC1539" s="874"/>
      <c r="FD1539" s="874"/>
      <c r="FE1539" s="874"/>
      <c r="FF1539" s="874"/>
      <c r="FG1539" s="875" t="n">
        <f aca="false">1.2*FG1534+1.4*FG1535+3.3*FG1536+0.6*FG1537+0.999*FG1538</f>
        <v>4646.12314710773</v>
      </c>
      <c r="FH1539" s="875" t="n">
        <f aca="false">1.2*FH1534+1.4*FH1535+3.3*FH1536+0.6*FH1537+0.999*FH1538</f>
        <v>4311.45803987047</v>
      </c>
      <c r="FI1539" s="875" t="n">
        <f aca="false">1.2*FI1534+1.4*FI1535+3.3*FI1536+0.6*FI1537+0.999*FI1538</f>
        <v>4311.45787836299</v>
      </c>
      <c r="FJ1539" s="875" t="n">
        <f aca="false">1.2*FJ1534+1.4*FJ1535+3.3*FJ1536+0.6*FJ1537+0.999*FJ1538</f>
        <v>4311.45787976234</v>
      </c>
      <c r="FK1539" s="875" t="n">
        <f aca="false">1.2*FK1534+1.4*FK1535+3.3*FK1536+0.6*FK1537+0.999*FK1538</f>
        <v>4311.45773792808</v>
      </c>
      <c r="FL1539" s="875" t="n">
        <f aca="false">1.2*FL1534+1.4*FL1535+3.3*FL1536+0.6*FL1537+0.999*FL1538</f>
        <v>4311.39514800002</v>
      </c>
      <c r="FM1539" s="875" t="n">
        <f aca="false">1.2*FM1534+1.4*FM1535+3.3*FM1536+0.6*FM1537+0.999*FM1538</f>
        <v>4311.39518993859</v>
      </c>
      <c r="FN1539" s="875" t="n">
        <f aca="false">1.2*FN1534+1.4*FN1535+3.3*FN1536+0.6*FN1537+0.999*FN1538</f>
        <v>4646.12314710773</v>
      </c>
      <c r="FO1539" s="875" t="n">
        <f aca="false">1.2*FO1534+1.4*FO1535+3.3*FO1536+0.6*FO1537+0.999*FO1538</f>
        <v>4311.45802067984</v>
      </c>
    </row>
    <row r="1540" customFormat="false" ht="19.5" hidden="false" customHeight="true" outlineLevel="0" collapsed="false">
      <c r="AK1540" s="856"/>
      <c r="AL1540" s="813" t="s">
        <v>1359</v>
      </c>
      <c r="AM1540" s="804"/>
      <c r="AN1540" s="804"/>
      <c r="AO1540" s="804"/>
      <c r="AP1540" s="404"/>
      <c r="AQ1540" s="876"/>
      <c r="AR1540" s="876"/>
      <c r="FA1540" s="856"/>
      <c r="FB1540" s="813" t="s">
        <v>1359</v>
      </c>
      <c r="FC1540" s="804"/>
      <c r="FD1540" s="804"/>
      <c r="FE1540" s="804"/>
      <c r="FF1540" s="404"/>
      <c r="FG1540" s="876"/>
      <c r="FH1540" s="876"/>
      <c r="FI1540" s="876"/>
      <c r="FJ1540" s="876"/>
      <c r="FK1540" s="876"/>
      <c r="FL1540" s="876"/>
      <c r="FM1540" s="876"/>
      <c r="FN1540" s="876"/>
      <c r="FO1540" s="241"/>
    </row>
    <row r="1541" customFormat="false" ht="19.5" hidden="false" customHeight="true" outlineLevel="0" collapsed="false">
      <c r="AK1541" s="445"/>
      <c r="AL1541" s="877"/>
      <c r="AM1541" s="445"/>
      <c r="AN1541" s="445"/>
      <c r="AO1541" s="445"/>
      <c r="AP1541" s="483"/>
      <c r="AQ1541" s="483"/>
      <c r="AR1541" s="483"/>
      <c r="FG1541" s="878" t="n">
        <f aca="false">FG1539-$FO$1539</f>
        <v>334.665126427896</v>
      </c>
      <c r="FH1541" s="879" t="n">
        <f aca="false">FH1539-$FO$1539</f>
        <v>1.91906347026816E-005</v>
      </c>
      <c r="FI1541" s="879" t="n">
        <f aca="false">FI1539-FH1539</f>
        <v>-0.000161507481607259</v>
      </c>
      <c r="FJ1541" s="879" t="n">
        <f aca="false">FJ1539-FI1539</f>
        <v>1.39935127663193E-006</v>
      </c>
      <c r="FK1541" s="879" t="n">
        <f aca="false">FK1539-FJ1539</f>
        <v>-0.00014183425992087</v>
      </c>
      <c r="FL1541" s="879" t="n">
        <f aca="false">FL1539-FK1539</f>
        <v>-0.062589928057605</v>
      </c>
      <c r="FM1541" s="879" t="n">
        <f aca="false">FM1539-FL1539</f>
        <v>4.19385614804924E-005</v>
      </c>
      <c r="FN1541" s="879" t="n">
        <f aca="false">FN1539-FM1539</f>
        <v>334.727957169148</v>
      </c>
      <c r="FO1541" s="64"/>
    </row>
    <row r="1542" customFormat="false" ht="21.75" hidden="false" customHeight="true" outlineLevel="0" collapsed="false">
      <c r="AK1542" s="483"/>
      <c r="AL1542" s="880" t="s">
        <v>1360</v>
      </c>
      <c r="AM1542" s="472"/>
      <c r="AN1542" s="472"/>
      <c r="AO1542" s="472"/>
      <c r="AP1542" s="472"/>
      <c r="AQ1542" s="483"/>
      <c r="AR1542" s="483"/>
    </row>
    <row r="1543" customFormat="false" ht="35.25" hidden="false" customHeight="true" outlineLevel="0" collapsed="false">
      <c r="AK1543" s="881"/>
      <c r="AL1543" s="882" t="str">
        <f aca="false">IF(AQ1539&gt;2.99,"Фирмата не е застрашена от банкрут в близко бъдеще",+AL1544)</f>
        <v>Фирмата не е застрашена от банкрут в близко бъдеще</v>
      </c>
      <c r="AM1543" s="882"/>
      <c r="AN1543" s="882"/>
      <c r="AO1543" s="882"/>
      <c r="AP1543" s="882"/>
      <c r="AQ1543" s="882"/>
      <c r="AR1543" s="882"/>
    </row>
    <row r="1544" customFormat="false" ht="18" hidden="true" customHeight="true" outlineLevel="0" collapsed="false">
      <c r="AK1544" s="483"/>
      <c r="AL1544" s="883" t="e">
        <f aca="false">IF(AND(AQ1539&gt;2.675,AQ1539&lt;=2.99),"Фирмата трудно може да се квалифицира като успяваща или фалираща",+AL1545)</f>
        <v>#NAME?</v>
      </c>
      <c r="AM1544" s="483"/>
      <c r="AN1544" s="483"/>
      <c r="AO1544" s="483"/>
      <c r="AP1544" s="483"/>
      <c r="AQ1544" s="483"/>
      <c r="AR1544" s="483"/>
    </row>
    <row r="1545" customFormat="false" ht="18" hidden="true" customHeight="true" outlineLevel="0" collapsed="false">
      <c r="AK1545" s="483"/>
      <c r="AL1545" s="883" t="e">
        <f aca="false">IF(AND(AQ1539&gt;1.81,AQ1539&lt;=2.675),"Фирмата е вероятен кандидат за фалит, ако не се вземат навреме необходимите управленчески решения.",+AL1546)</f>
        <v>#NAME?</v>
      </c>
      <c r="AM1545" s="483"/>
      <c r="AN1545" s="483"/>
      <c r="AO1545" s="483"/>
      <c r="AP1545" s="483"/>
      <c r="AQ1545" s="483"/>
      <c r="AR1545" s="483"/>
    </row>
    <row r="1546" customFormat="false" ht="18" hidden="true" customHeight="true" outlineLevel="0" collapsed="false">
      <c r="AK1546" s="483"/>
      <c r="AL1546" s="883" t="e">
        <f aca="false">IF(AQ1539&lt;=1.81,"На  фирмата  и  предстои  фалит",#NAME? #NAME?)</f>
        <v>#NAME?</v>
      </c>
      <c r="AM1546" s="483"/>
      <c r="AN1546" s="483"/>
      <c r="AO1546" s="483"/>
      <c r="AP1546" s="483"/>
      <c r="AQ1546" s="483"/>
      <c r="AR1546" s="483"/>
    </row>
    <row r="1547" customFormat="false" ht="13.5" hidden="false" customHeight="true" outlineLevel="0" collapsed="false"/>
    <row r="1548" customFormat="false" ht="6" hidden="false" customHeight="true" outlineLevel="0" collapsed="false">
      <c r="AK1548" s="884"/>
      <c r="AL1548" s="884"/>
      <c r="AM1548" s="884"/>
      <c r="AN1548" s="884"/>
      <c r="AO1548" s="884"/>
      <c r="AP1548" s="884"/>
      <c r="AQ1548" s="884"/>
      <c r="AR1548" s="884"/>
      <c r="AS1548" s="884"/>
    </row>
    <row r="1549" customFormat="false" ht="18.75" hidden="false" customHeight="true" outlineLevel="0" collapsed="false">
      <c r="AK1549" s="117" t="s">
        <v>1361</v>
      </c>
      <c r="AL1549" s="117"/>
      <c r="AM1549" s="117"/>
      <c r="AN1549" s="117"/>
      <c r="AO1549" s="117"/>
      <c r="AP1549" s="117"/>
      <c r="AQ1549" s="117"/>
      <c r="AR1549" s="117"/>
      <c r="AS1549" s="117"/>
    </row>
    <row r="1550" customFormat="false" ht="18.75" hidden="false" customHeight="true" outlineLevel="0" collapsed="false">
      <c r="AK1550" s="885" t="str">
        <f aca="false">A3</f>
        <v>на  "А Г Р О В О Д И Н В Е С Т"  Е А Д - гр. София  към</v>
      </c>
      <c r="AL1550" s="885"/>
      <c r="AM1550" s="885"/>
      <c r="AN1550" s="885"/>
      <c r="AO1550" s="885"/>
      <c r="AP1550" s="885"/>
      <c r="AQ1550" s="885"/>
      <c r="AR1550" s="885"/>
      <c r="AS1550" s="885"/>
    </row>
    <row r="1551" customFormat="false" ht="18.75" hidden="false" customHeight="true" outlineLevel="0" collapsed="false">
      <c r="AK1551" s="886" t="n">
        <f aca="false">A4</f>
        <v>41455</v>
      </c>
      <c r="AL1551" s="886"/>
      <c r="AM1551" s="886"/>
      <c r="AN1551" s="886"/>
      <c r="AO1551" s="886"/>
      <c r="AP1551" s="886"/>
      <c r="AQ1551" s="886"/>
      <c r="AR1551" s="886"/>
      <c r="AS1551" s="886"/>
    </row>
    <row r="1552" customFormat="false" ht="18.75" hidden="false" customHeight="true" outlineLevel="0" collapsed="false">
      <c r="AK1552" s="886"/>
      <c r="AL1552" s="884"/>
      <c r="AM1552" s="884"/>
      <c r="AN1552" s="884"/>
      <c r="AO1552" s="884"/>
      <c r="AP1552" s="884"/>
      <c r="AQ1552" s="884"/>
      <c r="AR1552" s="884"/>
      <c r="AS1552" s="374" t="s">
        <v>419</v>
      </c>
    </row>
    <row r="1553" customFormat="false" ht="18.75" hidden="false" customHeight="true" outlineLevel="0" collapsed="false">
      <c r="AK1553" s="375"/>
      <c r="AL1553" s="376"/>
      <c r="AM1553" s="377"/>
      <c r="AN1553" s="377"/>
      <c r="AO1553" s="377"/>
      <c r="AP1553" s="723" t="str">
        <f aca="false">$C$7</f>
        <v>Текуща</v>
      </c>
      <c r="AQ1553" s="724" t="str">
        <f aca="false">$D$7</f>
        <v>Предходна</v>
      </c>
      <c r="AR1553" s="380" t="s">
        <v>420</v>
      </c>
      <c r="AS1553" s="380"/>
      <c r="BD1553" s="74" t="str">
        <f aca="false">+' -'!$E$21</f>
        <v>Програмата за финансов анализ е лицензирана на:</v>
      </c>
    </row>
    <row r="1554" customFormat="false" ht="18.75" hidden="false" customHeight="true" outlineLevel="0" collapsed="false">
      <c r="AK1554" s="386" t="s">
        <v>6</v>
      </c>
      <c r="AL1554" s="387" t="s">
        <v>363</v>
      </c>
      <c r="AM1554" s="387"/>
      <c r="AN1554" s="387"/>
      <c r="AO1554" s="387"/>
      <c r="AP1554" s="725" t="str">
        <f aca="false">$C$8</f>
        <v>година</v>
      </c>
      <c r="AQ1554" s="726" t="str">
        <f aca="false">$D$8</f>
        <v>година</v>
      </c>
      <c r="AR1554" s="389"/>
      <c r="AS1554" s="390"/>
      <c r="BD1554" s="22"/>
    </row>
    <row r="1555" customFormat="false" ht="18.75" hidden="false" customHeight="true" outlineLevel="0" collapsed="false">
      <c r="AK1555" s="393"/>
      <c r="AL1555" s="394"/>
      <c r="AM1555" s="395"/>
      <c r="AN1555" s="395"/>
      <c r="AO1555" s="395"/>
      <c r="AP1555" s="623" t="s">
        <v>421</v>
      </c>
      <c r="AQ1555" s="623" t="s">
        <v>421</v>
      </c>
      <c r="AR1555" s="397" t="s">
        <v>421</v>
      </c>
      <c r="AS1555" s="398" t="s">
        <v>422</v>
      </c>
      <c r="BD1555" s="74" t="str">
        <f aca="false">+' -'!$E$22</f>
        <v>"А Г Р О В О Д И Н В Е С Т"  Е А Д - гр. СОФИЯ</v>
      </c>
    </row>
    <row r="1556" customFormat="false" ht="18.75" hidden="false" customHeight="true" outlineLevel="0" collapsed="false">
      <c r="AK1556" s="403" t="n">
        <v>1</v>
      </c>
      <c r="AL1556" s="685" t="s">
        <v>1362</v>
      </c>
      <c r="AM1556" s="685"/>
      <c r="AN1556" s="685"/>
      <c r="AO1556" s="685"/>
      <c r="AP1556" s="633" t="n">
        <f aca="false">AP488</f>
        <v>927</v>
      </c>
      <c r="AQ1556" s="633" t="n">
        <f aca="false">AQ488</f>
        <v>976</v>
      </c>
      <c r="AR1556" s="406" t="n">
        <f aca="false">AP1556-AQ1556</f>
        <v>-49</v>
      </c>
      <c r="AS1556" s="407" t="n">
        <f aca="false">IF(AND(AQ1556=0,AP1556=0),0,IF(AQ1556&lt;&gt;0,AR1556/ABS(AQ1556),IF(AQ1556=0,AR1556/ABS(AP1556),#NAME?)))</f>
        <v>-0.0502049180327869</v>
      </c>
    </row>
    <row r="1557" customFormat="false" ht="18.75" hidden="false" customHeight="true" outlineLevel="0" collapsed="false">
      <c r="AK1557" s="403" t="n">
        <v>2</v>
      </c>
      <c r="AL1557" s="685" t="s">
        <v>1363</v>
      </c>
      <c r="AM1557" s="685"/>
      <c r="AN1557" s="685"/>
      <c r="AO1557" s="685"/>
      <c r="AP1557" s="633" t="n">
        <f aca="false">AP596</f>
        <v>0</v>
      </c>
      <c r="AQ1557" s="633" t="n">
        <f aca="false">AQ596</f>
        <v>0</v>
      </c>
      <c r="AR1557" s="415" t="n">
        <f aca="false">AP1557-AQ1557</f>
        <v>0</v>
      </c>
      <c r="AS1557" s="407" t="n">
        <f aca="false">IF(AND(AQ1557=0,AP1557=0),0,IF(AQ1557&lt;&gt;0,AR1557/ABS(AQ1557),IF(AQ1557=0,AR1557/ABS(AP1557),#NAME?)))</f>
        <v>0</v>
      </c>
    </row>
    <row r="1558" customFormat="false" ht="18.75" hidden="false" customHeight="true" outlineLevel="0" collapsed="false">
      <c r="AK1558" s="403" t="n">
        <v>3</v>
      </c>
      <c r="AL1558" s="685" t="s">
        <v>562</v>
      </c>
      <c r="AM1558" s="685"/>
      <c r="AN1558" s="685"/>
      <c r="AO1558" s="685"/>
      <c r="AP1558" s="415" t="n">
        <f aca="false">IF(' -'!$B$21=1,AP590,' -'!$B$21)</f>
        <v>2000000</v>
      </c>
      <c r="AQ1558" s="633" t="n">
        <f aca="false">AQ590</f>
        <v>0</v>
      </c>
      <c r="AR1558" s="406" t="n">
        <f aca="false">AP1558-AQ1558</f>
        <v>2000000</v>
      </c>
      <c r="AS1558" s="407" t="n">
        <f aca="false">IF(AND(AQ1558=0,AP1558=0),0,IF(AQ1558&lt;&gt;0,AR1558/ABS(AQ1558),IF(AQ1558=0,AR1558/ABS(AP1558),#NAME?)))</f>
        <v>1</v>
      </c>
    </row>
    <row r="1559" customFormat="false" ht="18.75" hidden="false" customHeight="true" outlineLevel="0" collapsed="false">
      <c r="AK1559" s="403" t="n">
        <v>4</v>
      </c>
      <c r="AL1559" s="638" t="s">
        <v>1364</v>
      </c>
      <c r="AM1559" s="887"/>
      <c r="AN1559" s="887"/>
      <c r="AO1559" s="888"/>
      <c r="AP1559" s="405" t="n">
        <f aca="false">AP711</f>
        <v>2000927</v>
      </c>
      <c r="AQ1559" s="405" t="n">
        <f aca="false">AQ711</f>
        <v>2000976</v>
      </c>
      <c r="AR1559" s="415" t="n">
        <f aca="false">AP1559-AQ1559</f>
        <v>-49</v>
      </c>
      <c r="AS1559" s="407" t="n">
        <f aca="false">IF(AND(AQ1559=0,AP1559=0),0,IF(AQ1559&lt;&gt;0,AR1559/ABS(AQ1559),IF(AQ1559=0,AR1559/ABS(AP1559),#NAME?)))</f>
        <v>-2.44880498316821E-005</v>
      </c>
    </row>
    <row r="1560" customFormat="false" ht="18.75" hidden="false" customHeight="true" outlineLevel="0" collapsed="false">
      <c r="AK1560" s="403" t="n">
        <v>5</v>
      </c>
      <c r="AL1560" s="685" t="s">
        <v>82</v>
      </c>
      <c r="AM1560" s="685"/>
      <c r="AN1560" s="685"/>
      <c r="AO1560" s="685"/>
      <c r="AP1560" s="633" t="n">
        <f aca="false">AP474</f>
        <v>292</v>
      </c>
      <c r="AQ1560" s="633" t="n">
        <f aca="false">AQ474</f>
        <v>292</v>
      </c>
      <c r="AR1560" s="406" t="n">
        <f aca="false">AP1560-AQ1560</f>
        <v>0</v>
      </c>
      <c r="AS1560" s="407" t="n">
        <f aca="false">IF(AND(AQ1560=0,AP1560=0),0,IF(AQ1560&lt;&gt;0,AR1560/ABS(AQ1560),IF(AQ1560=0,AR1560/ABS(AP1560),#NAME?)))</f>
        <v>0</v>
      </c>
    </row>
    <row r="1561" customFormat="false" ht="18.75" hidden="false" customHeight="true" outlineLevel="0" collapsed="false">
      <c r="AK1561" s="403" t="n">
        <v>6</v>
      </c>
      <c r="AL1561" s="685" t="s">
        <v>1365</v>
      </c>
      <c r="AM1561" s="685"/>
      <c r="AN1561" s="685"/>
      <c r="AO1561" s="685"/>
      <c r="AP1561" s="633" t="n">
        <f aca="false">AP486</f>
        <v>399</v>
      </c>
      <c r="AQ1561" s="633" t="n">
        <f aca="false">AQ486</f>
        <v>431</v>
      </c>
      <c r="AR1561" s="406" t="n">
        <f aca="false">AP1561-AQ1561</f>
        <v>-32</v>
      </c>
      <c r="AS1561" s="407" t="n">
        <f aca="false">IF(AND(AQ1561=0,AP1561=0),0,IF(AQ1561&lt;&gt;0,AR1561/ABS(AQ1561),IF(AQ1561=0,AR1561/ABS(AP1561),#NAME?)))</f>
        <v>-0.074245939675174</v>
      </c>
    </row>
    <row r="1562" customFormat="false" ht="18.75" hidden="false" customHeight="true" outlineLevel="0" collapsed="false">
      <c r="AK1562" s="403" t="n">
        <v>7</v>
      </c>
      <c r="AL1562" s="685" t="s">
        <v>566</v>
      </c>
      <c r="AM1562" s="685"/>
      <c r="AN1562" s="685"/>
      <c r="AO1562" s="685"/>
      <c r="AP1562" s="633" t="n">
        <f aca="false">AP481</f>
        <v>2000270</v>
      </c>
      <c r="AQ1562" s="633" t="n">
        <f aca="false">AQ481</f>
        <v>2000267</v>
      </c>
      <c r="AR1562" s="406" t="n">
        <f aca="false">AP1562-AQ1562</f>
        <v>3</v>
      </c>
      <c r="AS1562" s="407" t="n">
        <f aca="false">IF(AND(AQ1562=0,AP1562=0),0,IF(AQ1562&lt;&gt;0,AR1562/ABS(AQ1562),IF(AQ1562=0,AR1562/ABS(AP1562),#NAME?)))</f>
        <v>1.49979977672981E-006</v>
      </c>
    </row>
    <row r="1563" customFormat="false" ht="18.75" hidden="false" customHeight="true" outlineLevel="0" collapsed="false">
      <c r="AK1563" s="403" t="n">
        <v>8</v>
      </c>
      <c r="AL1563" s="685" t="s">
        <v>567</v>
      </c>
      <c r="AM1563" s="685"/>
      <c r="AN1563" s="685"/>
      <c r="AO1563" s="685"/>
      <c r="AP1563" s="633" t="n">
        <f aca="false">AP484</f>
        <v>657</v>
      </c>
      <c r="AQ1563" s="633" t="n">
        <f aca="false">AQ484</f>
        <v>709</v>
      </c>
      <c r="AR1563" s="415" t="n">
        <f aca="false">AP1563-AQ1563</f>
        <v>-52</v>
      </c>
      <c r="AS1563" s="407" t="n">
        <f aca="false">IF(AND(AQ1563=0,AP1563=0),0,IF(AQ1563&lt;&gt;0,AR1563/ABS(AQ1563),IF(AQ1563=0,AR1563/ABS(AP1563),#NAME?)))</f>
        <v>-0.073342736248237</v>
      </c>
    </row>
    <row r="1564" customFormat="false" ht="18.75" hidden="false" customHeight="true" outlineLevel="0" collapsed="false">
      <c r="AK1564" s="403" t="n">
        <v>9</v>
      </c>
      <c r="AL1564" s="685" t="s">
        <v>53</v>
      </c>
      <c r="AM1564" s="685"/>
      <c r="AN1564" s="685"/>
      <c r="AO1564" s="685"/>
      <c r="AP1564" s="633" t="n">
        <f aca="false">AN580</f>
        <v>95</v>
      </c>
      <c r="AQ1564" s="633" t="n">
        <f aca="false">AP580</f>
        <v>170</v>
      </c>
      <c r="AR1564" s="415" t="n">
        <f aca="false">AP1564-AQ1564</f>
        <v>-75</v>
      </c>
      <c r="AS1564" s="407" t="n">
        <f aca="false">IF(AND(AQ1564=0,AP1564=0),0,IF(AQ1564&lt;&gt;0,AR1564/ABS(AQ1564),IF(AQ1564=0,AR1564/ABS(AP1564),#NAME?)))</f>
        <v>-0.441176470588235</v>
      </c>
    </row>
    <row r="1565" customFormat="false" ht="18.75" hidden="false" customHeight="true" outlineLevel="0" collapsed="false">
      <c r="AK1565" s="403" t="n">
        <v>10</v>
      </c>
      <c r="AL1565" s="685" t="s">
        <v>69</v>
      </c>
      <c r="AM1565" s="685"/>
      <c r="AN1565" s="685"/>
      <c r="AO1565" s="685"/>
      <c r="AP1565" s="633" t="n">
        <f aca="false">AN583</f>
        <v>152</v>
      </c>
      <c r="AQ1565" s="633" t="n">
        <f aca="false">AP583</f>
        <v>219</v>
      </c>
      <c r="AR1565" s="415" t="n">
        <f aca="false">AP1565-AQ1565</f>
        <v>-67</v>
      </c>
      <c r="AS1565" s="407" t="n">
        <f aca="false">IF(AND(AQ1565=0,AP1565=0),0,IF(AQ1565&lt;&gt;0,AR1565/ABS(AQ1565),IF(AQ1565=0,AR1565/ABS(AP1565),#NAME?)))</f>
        <v>-0.305936073059361</v>
      </c>
    </row>
    <row r="1566" customFormat="false" ht="18.75" hidden="false" customHeight="true" outlineLevel="0" collapsed="false">
      <c r="AK1566" s="403" t="n">
        <v>11</v>
      </c>
      <c r="AL1566" s="685" t="s">
        <v>61</v>
      </c>
      <c r="AM1566" s="685"/>
      <c r="AN1566" s="685"/>
      <c r="AO1566" s="685"/>
      <c r="AP1566" s="405" t="n">
        <f aca="false">AN581</f>
        <v>410</v>
      </c>
      <c r="AQ1566" s="405" t="n">
        <f aca="false">AP581</f>
        <v>320</v>
      </c>
      <c r="AR1566" s="415" t="n">
        <f aca="false">AP1566-AQ1566</f>
        <v>90</v>
      </c>
      <c r="AS1566" s="407" t="n">
        <f aca="false">IF(AND(AQ1566=0,AP1566=0),0,IF(AQ1566&lt;&gt;0,AR1566/ABS(AQ1566),IF(AQ1566=0,AR1566/ABS(AP1566),#NAME?)))</f>
        <v>0.28125</v>
      </c>
    </row>
    <row r="1567" customFormat="false" ht="18.75" hidden="false" customHeight="true" outlineLevel="0" collapsed="false">
      <c r="AK1567" s="403" t="n">
        <v>12</v>
      </c>
      <c r="AL1567" s="638" t="s">
        <v>1366</v>
      </c>
      <c r="AM1567" s="887"/>
      <c r="AN1567" s="887"/>
      <c r="AO1567" s="888"/>
      <c r="AP1567" s="405" t="n">
        <f aca="false">AP708</f>
        <v>0</v>
      </c>
      <c r="AQ1567" s="405" t="n">
        <f aca="false">AQ708</f>
        <v>0</v>
      </c>
      <c r="AR1567" s="415" t="n">
        <f aca="false">AP1567-AQ1567</f>
        <v>0</v>
      </c>
      <c r="AS1567" s="407" t="n">
        <f aca="false">IF(AND(AQ1567=0,AP1567=0),0,IF(AQ1567&lt;&gt;0,AR1567/ABS(AQ1567),IF(AQ1567=0,AR1567/ABS(AP1567),#NAME?)))</f>
        <v>0</v>
      </c>
    </row>
    <row r="1568" customFormat="false" ht="18.75" hidden="false" customHeight="true" outlineLevel="0" collapsed="false">
      <c r="AK1568" s="403" t="n">
        <v>13</v>
      </c>
      <c r="AL1568" s="638" t="s">
        <v>1367</v>
      </c>
      <c r="AM1568" s="887"/>
      <c r="AN1568" s="887"/>
      <c r="AO1568" s="888"/>
      <c r="AP1568" s="415" t="n">
        <f aca="false">AP707</f>
        <v>0</v>
      </c>
      <c r="AQ1568" s="415" t="n">
        <f aca="false">AQ707</f>
        <v>0</v>
      </c>
      <c r="AR1568" s="415" t="n">
        <f aca="false">AP1568-AQ1568</f>
        <v>0</v>
      </c>
      <c r="AS1568" s="407" t="n">
        <f aca="false">IF(AND(AQ1568=0,AP1568=0),0,IF(AQ1568&lt;&gt;0,AR1568/ABS(AQ1568),IF(AQ1568=0,AR1568/ABS(AP1568),#NAME?)))</f>
        <v>0</v>
      </c>
    </row>
    <row r="1569" customFormat="false" ht="18.75" hidden="false" customHeight="true" outlineLevel="0" collapsed="false">
      <c r="AK1569" s="403" t="n">
        <v>14</v>
      </c>
      <c r="AL1569" s="404" t="s">
        <v>563</v>
      </c>
      <c r="AM1569" s="685"/>
      <c r="AN1569" s="685"/>
      <c r="AO1569" s="685"/>
      <c r="AP1569" s="415" t="n">
        <f aca="false">AP591</f>
        <v>0</v>
      </c>
      <c r="AQ1569" s="415" t="n">
        <f aca="false">AQ591</f>
        <v>0</v>
      </c>
      <c r="AR1569" s="415" t="n">
        <f aca="false">AP1569-AQ1569</f>
        <v>0</v>
      </c>
      <c r="AS1569" s="407" t="n">
        <f aca="false">IF(AND(AQ1569=0,AP1569=0),0,IF(AQ1569&lt;&gt;0,AR1569/ABS(AQ1569),IF(AQ1569=0,AR1569/ABS(AP1569),#NAME?)))</f>
        <v>0</v>
      </c>
    </row>
    <row r="1570" customFormat="false" ht="18.75" hidden="false" customHeight="true" outlineLevel="0" collapsed="false">
      <c r="AK1570" s="403" t="n">
        <v>15</v>
      </c>
      <c r="AL1570" s="685" t="s">
        <v>569</v>
      </c>
      <c r="AM1570" s="685"/>
      <c r="AN1570" s="685"/>
      <c r="AO1570" s="685"/>
      <c r="AP1570" s="633" t="n">
        <f aca="false">AP485</f>
        <v>258</v>
      </c>
      <c r="AQ1570" s="633" t="n">
        <f aca="false">AQ485</f>
        <v>278</v>
      </c>
      <c r="AR1570" s="415" t="n">
        <f aca="false">AP1570-AQ1570</f>
        <v>-20</v>
      </c>
      <c r="AS1570" s="407" t="n">
        <f aca="false">IF(AND(AQ1570=0,AP1570=0),0,IF(AQ1570&lt;&gt;0,AR1570/ABS(AQ1570),IF(AQ1570=0,AR1570/ABS(AP1570),#NAME?)))</f>
        <v>-0.0719424460431655</v>
      </c>
    </row>
    <row r="1571" customFormat="false" ht="18.75" hidden="false" customHeight="true" outlineLevel="0" collapsed="false">
      <c r="AK1571" s="403" t="n">
        <v>16</v>
      </c>
      <c r="AL1571" s="685" t="s">
        <v>1368</v>
      </c>
      <c r="AM1571" s="685"/>
      <c r="AN1571" s="685"/>
      <c r="AO1571" s="685"/>
      <c r="AP1571" s="633" t="n">
        <f aca="false">C122</f>
        <v>91</v>
      </c>
      <c r="AQ1571" s="633" t="n">
        <f aca="false">D122</f>
        <v>114</v>
      </c>
      <c r="AR1571" s="415" t="n">
        <f aca="false">AP1571-AQ1571</f>
        <v>-23</v>
      </c>
      <c r="AS1571" s="407" t="n">
        <f aca="false">IF(AND(AQ1571=0,AP1571=0),0,IF(AQ1571&lt;&gt;0,AR1571/ABS(AQ1571),IF(AQ1571=0,AR1571/ABS(AP1571),#NAME?)))</f>
        <v>-0.201754385964912</v>
      </c>
    </row>
    <row r="1572" customFormat="false" ht="18.75" hidden="false" customHeight="true" outlineLevel="0" collapsed="false">
      <c r="AK1572" s="403" t="n">
        <v>17</v>
      </c>
      <c r="AL1572" s="685" t="s">
        <v>1369</v>
      </c>
      <c r="AM1572" s="685"/>
      <c r="AN1572" s="685"/>
      <c r="AO1572" s="685"/>
      <c r="AP1572" s="633" t="n">
        <f aca="false">C131</f>
        <v>0</v>
      </c>
      <c r="AQ1572" s="633" t="n">
        <f aca="false">D131</f>
        <v>0</v>
      </c>
      <c r="AR1572" s="415" t="n">
        <f aca="false">AP1572-AQ1572</f>
        <v>0</v>
      </c>
      <c r="AS1572" s="407" t="n">
        <f aca="false">IF(AND(AQ1572=0,AP1572=0),0,IF(AQ1572&lt;&gt;0,AR1572/ABS(AQ1572),IF(AQ1572=0,AR1572/ABS(AP1572),#NAME?)))</f>
        <v>0</v>
      </c>
    </row>
    <row r="1573" customFormat="false" ht="18.75" hidden="false" customHeight="true" outlineLevel="0" collapsed="false">
      <c r="AK1573" s="403" t="n">
        <v>18</v>
      </c>
      <c r="AL1573" s="889" t="s">
        <v>1370</v>
      </c>
      <c r="AM1573" s="685"/>
      <c r="AN1573" s="685"/>
      <c r="AO1573" s="685"/>
      <c r="AP1573" s="633" t="n">
        <f aca="false">C134+C137</f>
        <v>80</v>
      </c>
      <c r="AQ1573" s="633" t="n">
        <f aca="false">D134+D137</f>
        <v>60</v>
      </c>
      <c r="AR1573" s="415" t="n">
        <f aca="false">AP1573-AQ1573</f>
        <v>20</v>
      </c>
      <c r="AS1573" s="407" t="n">
        <f aca="false">IF(AND(AQ1573=0,AP1573=0),0,IF(AQ1573&lt;&gt;0,AR1573/ABS(AQ1573),IF(AQ1573=0,AR1573/ABS(AP1573),#NAME?)))</f>
        <v>0.333333333333333</v>
      </c>
    </row>
    <row r="1574" customFormat="false" ht="18.75" hidden="false" customHeight="true" outlineLevel="0" collapsed="false">
      <c r="AK1574" s="403" t="n">
        <v>19</v>
      </c>
      <c r="AL1574" s="638" t="s">
        <v>1371</v>
      </c>
      <c r="AM1574" s="887"/>
      <c r="AN1574" s="887"/>
      <c r="AO1574" s="888"/>
      <c r="AP1574" s="415" t="n">
        <f aca="false">AP805</f>
        <v>438</v>
      </c>
      <c r="AQ1574" s="415" t="n">
        <f aca="false">AQ805</f>
        <v>396</v>
      </c>
      <c r="AR1574" s="415" t="n">
        <f aca="false">AP1574-AQ1574</f>
        <v>42</v>
      </c>
      <c r="AS1574" s="407" t="n">
        <f aca="false">IF(AND(AQ1574=0,AP1574=0),0,IF(AQ1574&lt;&gt;0,AR1574/ABS(AQ1574),IF(AQ1574=0,AR1574/ABS(AP1574),#NAME?)))</f>
        <v>0.106060606060606</v>
      </c>
    </row>
    <row r="1575" customFormat="false" ht="18.75" hidden="false" customHeight="true" outlineLevel="0" collapsed="false">
      <c r="AK1575" s="403" t="n">
        <v>20</v>
      </c>
      <c r="AL1575" s="638" t="s">
        <v>1372</v>
      </c>
      <c r="AM1575" s="887"/>
      <c r="AN1575" s="887"/>
      <c r="AO1575" s="888"/>
      <c r="AP1575" s="415" t="n">
        <f aca="false">AP859</f>
        <v>441</v>
      </c>
      <c r="AQ1575" s="415" t="n">
        <f aca="false">AQ859</f>
        <v>484</v>
      </c>
      <c r="AR1575" s="415" t="n">
        <f aca="false">AP1575-AQ1575</f>
        <v>-43</v>
      </c>
      <c r="AS1575" s="407" t="n">
        <f aca="false">IF(AND(AQ1575=0,AP1575=0),0,IF(AQ1575&lt;&gt;0,AR1575/ABS(AQ1575),IF(AQ1575=0,AR1575/ABS(AP1575),#NAME?)))</f>
        <v>-0.0888429752066116</v>
      </c>
    </row>
    <row r="1576" customFormat="false" ht="18.75" hidden="false" customHeight="true" outlineLevel="0" collapsed="false">
      <c r="AK1576" s="403" t="n">
        <v>21</v>
      </c>
      <c r="AL1576" s="638" t="s">
        <v>1373</v>
      </c>
      <c r="AM1576" s="887"/>
      <c r="AN1576" s="887"/>
      <c r="AO1576" s="888"/>
      <c r="AP1576" s="415" t="n">
        <f aca="false">AP860</f>
        <v>2000544</v>
      </c>
      <c r="AQ1576" s="415" t="n">
        <f aca="false">AQ860</f>
        <v>2000544</v>
      </c>
      <c r="AR1576" s="415" t="n">
        <f aca="false">AP1576-AQ1576</f>
        <v>0</v>
      </c>
      <c r="AS1576" s="407" t="n">
        <f aca="false">IF(AND(AQ1576=0,AP1576=0),0,IF(AQ1576&lt;&gt;0,AR1576/ABS(AQ1576),IF(AQ1576=0,AR1576/ABS(AP1576),#NAME?)))</f>
        <v>0</v>
      </c>
    </row>
    <row r="1577" customFormat="false" ht="18.75" hidden="false" customHeight="true" outlineLevel="0" collapsed="false">
      <c r="AK1577" s="403" t="n">
        <v>22</v>
      </c>
      <c r="AL1577" s="638" t="s">
        <v>1374</v>
      </c>
      <c r="AM1577" s="887"/>
      <c r="AN1577" s="887"/>
      <c r="AO1577" s="888"/>
      <c r="AP1577" s="415" t="n">
        <f aca="false">AP861</f>
        <v>-2000103</v>
      </c>
      <c r="AQ1577" s="415" t="n">
        <f aca="false">AQ861</f>
        <v>-2000060</v>
      </c>
      <c r="AR1577" s="415" t="n">
        <f aca="false">AP1577-AQ1577</f>
        <v>-43</v>
      </c>
      <c r="AS1577" s="407" t="n">
        <f aca="false">IF(AND(AQ1577=0,AP1577=0),0,IF(AQ1577&lt;&gt;0,AR1577/ABS(AQ1577),IF(AQ1577=0,AR1577/ABS(AP1577),#NAME?)))</f>
        <v>-2.14993550193494E-005</v>
      </c>
    </row>
    <row r="1578" customFormat="false" ht="18.75" hidden="false" customHeight="true" outlineLevel="0" collapsed="false">
      <c r="AK1578" s="403" t="n">
        <v>23</v>
      </c>
      <c r="AL1578" s="638" t="s">
        <v>1375</v>
      </c>
      <c r="AM1578" s="887"/>
      <c r="AN1578" s="887"/>
      <c r="AO1578" s="888"/>
      <c r="AP1578" s="415" t="n">
        <f aca="false">AP862</f>
        <v>-2000102</v>
      </c>
      <c r="AQ1578" s="415" t="n">
        <f aca="false">AQ862</f>
        <v>-2000057</v>
      </c>
      <c r="AR1578" s="415" t="n">
        <f aca="false">AP1578-AQ1578</f>
        <v>-45</v>
      </c>
      <c r="AS1578" s="407" t="n">
        <f aca="false">IF(AND(AQ1578=0,AP1578=0),0,IF(AQ1578&lt;&gt;0,AR1578/ABS(AQ1578),IF(AQ1578=0,AR1578/ABS(AP1578),#NAME?)))</f>
        <v>-2.24993587682751E-005</v>
      </c>
    </row>
    <row r="1579" customFormat="false" ht="18.75" hidden="false" customHeight="true" outlineLevel="0" collapsed="false">
      <c r="AK1579" s="403" t="n">
        <v>24</v>
      </c>
      <c r="AL1579" s="890" t="s">
        <v>1376</v>
      </c>
      <c r="AM1579" s="887"/>
      <c r="AN1579" s="887"/>
      <c r="AO1579" s="888"/>
      <c r="AP1579" s="415" t="n">
        <f aca="false">AP863</f>
        <v>396</v>
      </c>
      <c r="AQ1579" s="415" t="n">
        <f aca="false">AQ863</f>
        <v>438</v>
      </c>
      <c r="AR1579" s="415" t="n">
        <f aca="false">AP1579-AQ1579</f>
        <v>-42</v>
      </c>
      <c r="AS1579" s="407" t="n">
        <f aca="false">IF(AND(AQ1579=0,AP1579=0),0,IF(AQ1579&lt;&gt;0,AR1579/ABS(AQ1579),IF(AQ1579=0,AR1579/ABS(AP1579),#NAME?)))</f>
        <v>-0.0958904109589041</v>
      </c>
    </row>
    <row r="1580" customFormat="false" ht="18.75" hidden="false" customHeight="true" outlineLevel="0" collapsed="false">
      <c r="AK1580" s="403" t="n">
        <v>25</v>
      </c>
      <c r="AL1580" s="890" t="s">
        <v>1377</v>
      </c>
      <c r="AM1580" s="887"/>
      <c r="AN1580" s="887"/>
      <c r="AO1580" s="888"/>
      <c r="AP1580" s="415" t="n">
        <f aca="false">IF(' -'!$B$21=1,Анализ!$I$201-$I$235,' -'!$B$21)</f>
        <v>2000000</v>
      </c>
      <c r="AQ1580" s="415" t="n">
        <f aca="false">AQ864</f>
        <v>2000927</v>
      </c>
      <c r="AR1580" s="415" t="n">
        <f aca="false">AP1580-AQ1580</f>
        <v>-927</v>
      </c>
      <c r="AS1580" s="407" t="n">
        <f aca="false">IF(AND(AQ1580=0,AP1580=0),0,IF(AQ1580&lt;&gt;0,AR1580/ABS(AQ1580),IF(AQ1580=0,AR1580/ABS(AP1580),#NAME?)))</f>
        <v>-0.000463285267278616</v>
      </c>
    </row>
    <row r="1581" customFormat="false" ht="18.75" hidden="false" customHeight="true" outlineLevel="0" collapsed="false">
      <c r="AK1581" s="403" t="n">
        <v>26</v>
      </c>
      <c r="AL1581" s="638" t="s">
        <v>1378</v>
      </c>
      <c r="AM1581" s="887"/>
      <c r="AN1581" s="887"/>
      <c r="AO1581" s="888"/>
      <c r="AP1581" s="415" t="n">
        <f aca="false">AQ1527</f>
        <v>459</v>
      </c>
      <c r="AQ1581" s="415" t="n">
        <f aca="false">AR1527</f>
        <v>458</v>
      </c>
      <c r="AR1581" s="415" t="n">
        <f aca="false">AP1581-AQ1581</f>
        <v>1</v>
      </c>
      <c r="AS1581" s="407" t="n">
        <f aca="false">IF(AND(AQ1581=0,AP1581=0),0,IF(AQ1581&lt;&gt;0,AR1581/ABS(AQ1581),IF(AQ1581=0,AR1581/ABS(AP1581),#NAME?)))</f>
        <v>0.00218340611353712</v>
      </c>
    </row>
    <row r="1582" customFormat="false" ht="18.75" hidden="false" customHeight="true" outlineLevel="0" collapsed="false">
      <c r="AK1582" s="403" t="n">
        <v>27</v>
      </c>
      <c r="AL1582" s="638" t="s">
        <v>85</v>
      </c>
      <c r="AM1582" s="887"/>
      <c r="AN1582" s="887"/>
      <c r="AO1582" s="888"/>
      <c r="AP1582" s="405" t="n">
        <f aca="false">AP1255</f>
        <v>38</v>
      </c>
      <c r="AQ1582" s="405" t="n">
        <f aca="false">AR1255</f>
        <v>38</v>
      </c>
      <c r="AR1582" s="415" t="n">
        <f aca="false">AP1582-AQ1582</f>
        <v>0</v>
      </c>
      <c r="AS1582" s="407" t="n">
        <f aca="false">IF(AND(AQ1582=0,AP1582=0),0,IF(AQ1582&lt;&gt;0,AR1582/ABS(AQ1582),IF(AQ1582=0,AR1582/ABS(AP1582),#NAME?)))</f>
        <v>0</v>
      </c>
    </row>
    <row r="1583" customFormat="false" ht="18.75" hidden="false" customHeight="true" outlineLevel="0" collapsed="false">
      <c r="AK1583" s="403" t="n">
        <v>28</v>
      </c>
      <c r="AL1583" s="891" t="str">
        <f aca="false">IF($O$289&gt;=0,"Положителен","Отрицателен")</f>
        <v>Положителен</v>
      </c>
      <c r="AM1583" s="892" t="str">
        <f aca="false">AN1482</f>
        <v>паричен поток от оперативна дейност</v>
      </c>
      <c r="AN1583" s="893"/>
      <c r="AO1583" s="425"/>
      <c r="AP1583" s="405" t="n">
        <f aca="false">AS1482</f>
        <v>0</v>
      </c>
      <c r="AQ1583" s="739" t="s">
        <v>902</v>
      </c>
      <c r="AR1583" s="739" t="s">
        <v>902</v>
      </c>
      <c r="AS1583" s="894" t="s">
        <v>902</v>
      </c>
    </row>
    <row r="1584" customFormat="false" ht="18.75" hidden="false" customHeight="true" outlineLevel="0" collapsed="false">
      <c r="AK1584" s="403" t="n">
        <v>29</v>
      </c>
      <c r="AL1584" s="895" t="str">
        <f aca="false">IF($O$283&gt;=0,"Положителен","Отрицателен")</f>
        <v>Положителен</v>
      </c>
      <c r="AM1584" s="896" t="str">
        <f aca="false">AN1491</f>
        <v>паричен поток от инвестиционна дейност</v>
      </c>
      <c r="AN1584" s="893"/>
      <c r="AO1584" s="425"/>
      <c r="AP1584" s="405" t="n">
        <f aca="false">AS1491</f>
        <v>0</v>
      </c>
      <c r="AQ1584" s="739" t="s">
        <v>902</v>
      </c>
      <c r="AR1584" s="739" t="s">
        <v>902</v>
      </c>
      <c r="AS1584" s="894" t="s">
        <v>902</v>
      </c>
    </row>
    <row r="1585" customFormat="false" ht="18.75" hidden="false" customHeight="true" outlineLevel="0" collapsed="false">
      <c r="AK1585" s="403" t="n">
        <v>30</v>
      </c>
      <c r="AL1585" s="895" t="str">
        <f aca="false">IF($O$304&gt;=0,"Положителен","Отрицателен")</f>
        <v>Положителен</v>
      </c>
      <c r="AM1585" s="897" t="str">
        <f aca="false">AN1499</f>
        <v>паричен поток от финансова дейност</v>
      </c>
      <c r="AN1585" s="424"/>
      <c r="AO1585" s="425"/>
      <c r="AP1585" s="405" t="n">
        <f aca="false">AS1499</f>
        <v>0</v>
      </c>
      <c r="AQ1585" s="739" t="s">
        <v>902</v>
      </c>
      <c r="AR1585" s="739" t="s">
        <v>902</v>
      </c>
      <c r="AS1585" s="894" t="s">
        <v>902</v>
      </c>
    </row>
    <row r="1586" customFormat="false" ht="18.75" hidden="false" customHeight="true" outlineLevel="0" collapsed="false">
      <c r="AK1586" s="453" t="n">
        <v>31</v>
      </c>
      <c r="AL1586" s="898" t="s">
        <v>1379</v>
      </c>
      <c r="AM1586" s="898"/>
      <c r="AN1586" s="898"/>
      <c r="AO1586" s="898"/>
      <c r="AP1586" s="590" t="n">
        <f aca="false">AP1025/AP1024*100</f>
        <v>453638.095238095</v>
      </c>
      <c r="AQ1586" s="590" t="n">
        <f aca="false">AQ1025/AQ1024*100</f>
        <v>413335.537190083</v>
      </c>
      <c r="AR1586" s="590" t="n">
        <f aca="false">AP1586-AQ1586</f>
        <v>40302.5580480125</v>
      </c>
      <c r="AS1586" s="899" t="n">
        <f aca="false">IF(AND(AQ1586=0,AP1586=0),0,IF(AQ1586&lt;&gt;0,AR1586/ABS(AQ1586),IF(AQ1586=0,AR1586/ABS(AP1586),#NAME?)))</f>
        <v>0.0975056689342401</v>
      </c>
    </row>
    <row r="1587" customFormat="false" ht="6.75" hidden="false" customHeight="true" outlineLevel="0" collapsed="false">
      <c r="AK1587" s="886"/>
      <c r="AL1587" s="884"/>
      <c r="AM1587" s="884"/>
      <c r="AN1587" s="884"/>
      <c r="AO1587" s="884"/>
      <c r="AP1587" s="884"/>
      <c r="AQ1587" s="884"/>
      <c r="AR1587" s="884"/>
      <c r="AS1587" s="884"/>
    </row>
    <row r="1588" customFormat="false" ht="21" hidden="false" customHeight="true" outlineLevel="0" collapsed="false">
      <c r="AK1588" s="900" t="n">
        <v>1</v>
      </c>
      <c r="AL1588" s="165" t="s">
        <v>539</v>
      </c>
      <c r="AM1588" s="165"/>
      <c r="AN1588" s="464"/>
      <c r="AO1588" s="459"/>
      <c r="AP1588" s="165"/>
      <c r="AQ1588" s="466" t="str">
        <f aca="false">IF($AP$486&gt;0,"положителният","отрицателният")</f>
        <v>положителният</v>
      </c>
      <c r="AR1588" s="466"/>
      <c r="AS1588" s="459" t="s">
        <v>540</v>
      </c>
    </row>
    <row r="1589" customFormat="false" ht="21" hidden="false" customHeight="true" outlineLevel="0" collapsed="false">
      <c r="AK1589" s="165" t="s">
        <v>541</v>
      </c>
      <c r="AL1589" s="165"/>
      <c r="AM1589" s="165"/>
      <c r="AN1589" s="464"/>
      <c r="AO1589" s="466" t="n">
        <f aca="false">IF(' -'!$B$21=1,ABS($AP$486),' -'!$B$21)</f>
        <v>2000000</v>
      </c>
      <c r="AP1589" s="165" t="s">
        <v>542</v>
      </c>
      <c r="AQ1589" s="165"/>
      <c r="AR1589" s="165"/>
      <c r="AS1589" s="165"/>
      <c r="BD1589" s="74" t="str">
        <f aca="false">+' -'!$E$21</f>
        <v>Програмата за финансов анализ е лицензирана на:</v>
      </c>
    </row>
    <row r="1590" customFormat="false" ht="21" hidden="false" customHeight="true" outlineLevel="0" collapsed="false">
      <c r="AK1590" s="165" t="s">
        <v>543</v>
      </c>
      <c r="AL1590" s="165"/>
      <c r="AM1590" s="165"/>
      <c r="AN1590" s="464"/>
      <c r="AO1590" s="459"/>
      <c r="AP1590" s="466" t="str">
        <f aca="false">IF($AP$486&gt;0,"са    повече    от","са   по-малко   от")</f>
        <v>са    повече    от</v>
      </c>
      <c r="AQ1590" s="466"/>
      <c r="AR1590" s="165" t="s">
        <v>544</v>
      </c>
      <c r="AS1590" s="165"/>
      <c r="BD1590" s="22"/>
    </row>
    <row r="1591" customFormat="false" ht="21" hidden="false" customHeight="true" outlineLevel="0" collapsed="false">
      <c r="AK1591" s="165" t="s">
        <v>545</v>
      </c>
      <c r="AL1591" s="165"/>
      <c r="AM1591" s="165"/>
      <c r="AN1591" s="464"/>
      <c r="AO1591" s="459"/>
      <c r="AP1591" s="165"/>
      <c r="AQ1591" s="165"/>
      <c r="AR1591" s="165"/>
      <c r="AS1591" s="165"/>
      <c r="BD1591" s="74" t="str">
        <f aca="false">+' -'!$E$22</f>
        <v>"А Г Р О В О Д И Н В Е С Т"  Е А Д - гр. СОФИЯ</v>
      </c>
    </row>
    <row r="1592" customFormat="false" ht="21" hidden="false" customHeight="true" outlineLevel="0" collapsed="false">
      <c r="AK1592" s="165" t="s">
        <v>546</v>
      </c>
      <c r="AL1592" s="459" t="str">
        <f aca="false">IF($AP$486&gt;=0,"добро","недобро")</f>
        <v>добро</v>
      </c>
      <c r="AM1592" s="469" t="s">
        <v>547</v>
      </c>
      <c r="AN1592" s="165"/>
      <c r="AO1592" s="489" t="str">
        <f aca="false">$AK$421</f>
        <v>"А Г Р О В О Д И Н В Е С Т"  Е А Д - гр. СОФИЯ</v>
      </c>
      <c r="AP1592" s="165"/>
      <c r="AQ1592" s="165"/>
      <c r="AR1592" s="165"/>
      <c r="AS1592" s="165"/>
    </row>
    <row r="1593" customFormat="false" ht="21" hidden="false" customHeight="true" outlineLevel="0" collapsed="false">
      <c r="AK1593" s="165"/>
      <c r="AL1593" s="165" t="str">
        <f aca="false">IF($AP$486&lt;0,"     В конкретния случай липсата  на  нетен оборотен (работен)  капитал  предполага:","     В  конкретния  случай   нетният  оборотен (работен)  капитал  предполага:")</f>
        <v>     В  конкретния  случай   нетният  оборотен (работен)  капитал  предполага:</v>
      </c>
      <c r="AM1593" s="165"/>
      <c r="AN1593" s="464"/>
      <c r="AO1593" s="459"/>
      <c r="AP1593" s="165"/>
      <c r="AQ1593" s="165"/>
      <c r="AR1593" s="165"/>
      <c r="AS1593" s="165"/>
    </row>
    <row r="1594" customFormat="false" ht="21" hidden="false" customHeight="true" outlineLevel="0" collapsed="false">
      <c r="AK1594" s="165"/>
      <c r="AL1594" s="469" t="str">
        <f aca="false">IF($AP$486&gt;=0,"Доверие от страна на кредиторите ;","Недоверие от страна на кредиторите ;")</f>
        <v>Доверие от страна на кредиторите ;</v>
      </c>
      <c r="AM1594" s="165"/>
      <c r="AN1594" s="464"/>
      <c r="AO1594" s="459"/>
      <c r="AP1594" s="165"/>
      <c r="AQ1594" s="459"/>
      <c r="AR1594" s="165"/>
      <c r="AS1594" s="165"/>
    </row>
    <row r="1595" customFormat="false" ht="21" hidden="false" customHeight="true" outlineLevel="0" collapsed="false">
      <c r="AK1595" s="165"/>
      <c r="AL1595" s="469" t="str">
        <f aca="false">IF($AP$486&gt;=0,"Стабилно финансово положение","Критично финансово положение")</f>
        <v>Стабилно финансово положение</v>
      </c>
      <c r="AM1595" s="459"/>
      <c r="AN1595" s="464"/>
      <c r="AO1595" s="469" t="str">
        <f aca="false">IF($AP$486&gt;=0,"",", което лесно може да доведе до фалит.")</f>
        <v/>
      </c>
      <c r="AP1595" s="165"/>
      <c r="AQ1595" s="165"/>
      <c r="AR1595" s="165"/>
      <c r="AS1595" s="165"/>
    </row>
    <row r="1596" customFormat="false" ht="21" hidden="false" customHeight="true" outlineLevel="0" collapsed="false">
      <c r="AK1596" s="900" t="n">
        <v>2</v>
      </c>
      <c r="AL1596" s="901" t="s">
        <v>1380</v>
      </c>
      <c r="AM1596" s="165"/>
      <c r="AN1596" s="165"/>
      <c r="AO1596" s="165"/>
      <c r="AP1596" s="165"/>
      <c r="AQ1596" s="165"/>
      <c r="AR1596" s="165"/>
      <c r="AS1596" s="165"/>
    </row>
    <row r="1597" customFormat="false" ht="21" hidden="false" customHeight="true" outlineLevel="0" collapsed="false">
      <c r="AK1597" s="165" t="s">
        <v>625</v>
      </c>
      <c r="AL1597" s="165"/>
      <c r="AM1597" s="165"/>
      <c r="AN1597" s="165"/>
      <c r="AO1597" s="165"/>
      <c r="AP1597" s="165"/>
      <c r="AQ1597" s="165"/>
      <c r="AR1597" s="165"/>
      <c r="AS1597" s="165"/>
    </row>
    <row r="1598" customFormat="false" ht="21" hidden="false" customHeight="true" outlineLevel="0" collapsed="false">
      <c r="AK1598" s="165" t="s">
        <v>626</v>
      </c>
      <c r="AL1598" s="165"/>
      <c r="AM1598" s="165"/>
      <c r="AN1598" s="165"/>
      <c r="AO1598" s="165"/>
      <c r="AP1598" s="165"/>
      <c r="AQ1598" s="165"/>
      <c r="AR1598" s="165"/>
      <c r="AS1598" s="471" t="n">
        <f aca="false">$AP$653</f>
        <v>1</v>
      </c>
    </row>
    <row r="1599" customFormat="false" ht="21" hidden="false" customHeight="true" outlineLevel="0" collapsed="false">
      <c r="AK1599" s="165" t="s">
        <v>628</v>
      </c>
      <c r="AL1599" s="165"/>
      <c r="AM1599" s="165"/>
      <c r="AN1599" s="471" t="n">
        <f aca="false">+$AQ$653</f>
        <v>1</v>
      </c>
      <c r="AO1599" s="165" t="s">
        <v>629</v>
      </c>
      <c r="AP1599" s="165"/>
      <c r="AQ1599" s="165"/>
      <c r="AR1599" s="471" t="n">
        <f aca="false">ABS($AR$653)</f>
        <v>0</v>
      </c>
      <c r="AS1599" s="459" t="s">
        <v>630</v>
      </c>
    </row>
    <row r="1600" customFormat="false" ht="21" hidden="false" customHeight="true" outlineLevel="0" collapsed="false">
      <c r="AK1600" s="469" t="str">
        <f aca="false">IF($AR$658&gt;=0,"повече  или","по-малко  или")</f>
        <v>повече  или</v>
      </c>
      <c r="AL1600" s="165"/>
      <c r="AM1600" s="566" t="n">
        <f aca="false">ABS($AS$653)</f>
        <v>0</v>
      </c>
      <c r="AN1600" s="165"/>
      <c r="AO1600" s="165"/>
      <c r="AP1600" s="165"/>
      <c r="AQ1600" s="165"/>
      <c r="AR1600" s="165"/>
      <c r="AS1600" s="165"/>
    </row>
    <row r="1601" customFormat="false" ht="21" hidden="false" customHeight="true" outlineLevel="0" collapsed="false">
      <c r="AK1601" s="663" t="n">
        <v>3</v>
      </c>
      <c r="AL1601" s="902" t="s">
        <v>1381</v>
      </c>
      <c r="AM1601" s="1"/>
      <c r="AN1601" s="1"/>
      <c r="AO1601" s="1"/>
      <c r="AP1601" s="1"/>
      <c r="AQ1601" s="1"/>
      <c r="AR1601" s="1"/>
      <c r="AS1601" s="576" t="n">
        <f aca="false">+$AP$655</f>
        <v>1</v>
      </c>
    </row>
    <row r="1602" customFormat="false" ht="21" hidden="false" customHeight="true" outlineLevel="0" collapsed="false">
      <c r="AK1602" s="1" t="s">
        <v>659</v>
      </c>
      <c r="AL1602" s="1"/>
      <c r="AM1602" s="1"/>
      <c r="AN1602" s="1"/>
      <c r="AO1602" s="1"/>
      <c r="AP1602" s="1"/>
      <c r="AQ1602" s="577" t="n">
        <f aca="false">$AP$655</f>
        <v>1</v>
      </c>
      <c r="AR1602" s="578" t="s">
        <v>660</v>
      </c>
      <c r="AS1602" s="578"/>
    </row>
    <row r="1603" customFormat="false" ht="21" hidden="false" customHeight="true" outlineLevel="0" collapsed="false">
      <c r="AK1603" s="1" t="s">
        <v>661</v>
      </c>
      <c r="AL1603" s="1"/>
      <c r="AM1603" s="1"/>
      <c r="AN1603" s="1"/>
      <c r="AO1603" s="1"/>
      <c r="AP1603" s="1"/>
      <c r="AQ1603" s="1"/>
      <c r="AR1603" s="1"/>
      <c r="AS1603" s="1"/>
    </row>
    <row r="1604" customFormat="false" ht="21" hidden="false" customHeight="true" outlineLevel="0" collapsed="false">
      <c r="AK1604" s="1" t="s">
        <v>662</v>
      </c>
      <c r="AL1604" s="1"/>
      <c r="AM1604" s="1"/>
      <c r="AN1604" s="1"/>
      <c r="AO1604" s="1"/>
      <c r="AP1604" s="1"/>
      <c r="AQ1604" s="1"/>
      <c r="AR1604" s="579" t="str">
        <f aca="false">IF($AR$655&gt;=0,"н а м а л я в а","у в е л и ч а в а")</f>
        <v>н а м а л я в а</v>
      </c>
      <c r="AS1604" s="579"/>
    </row>
    <row r="1605" customFormat="false" ht="21" hidden="false" customHeight="true" outlineLevel="0" collapsed="false">
      <c r="AK1605" s="1" t="s">
        <v>1382</v>
      </c>
      <c r="AL1605" s="1"/>
      <c r="AM1605" s="580" t="str">
        <f aca="false">$AK$421</f>
        <v>"А Г Р О В О Д И Н В Е С Т"  Е А Д - гр. СОФИЯ</v>
      </c>
      <c r="AN1605" s="580"/>
      <c r="AO1605" s="580"/>
      <c r="AP1605" s="580"/>
      <c r="AQ1605" s="1" t="s">
        <v>664</v>
      </c>
      <c r="AR1605" s="1"/>
      <c r="AS1605" s="1"/>
    </row>
    <row r="1606" customFormat="false" ht="21" hidden="false" customHeight="true" outlineLevel="0" collapsed="false">
      <c r="AK1606" s="1" t="s">
        <v>1383</v>
      </c>
      <c r="AL1606" s="1"/>
      <c r="AM1606" s="1"/>
      <c r="AN1606" s="1"/>
      <c r="AO1606" s="1"/>
      <c r="AP1606" s="1"/>
      <c r="AQ1606" s="1"/>
      <c r="AR1606" s="1"/>
      <c r="AS1606" s="1"/>
    </row>
    <row r="1607" customFormat="false" ht="21" hidden="false" customHeight="true" outlineLevel="0" collapsed="false">
      <c r="AK1607" s="903" t="n">
        <v>4</v>
      </c>
      <c r="AL1607" s="483" t="s">
        <v>840</v>
      </c>
      <c r="AM1607" s="483"/>
      <c r="AN1607" s="483"/>
      <c r="AO1607" s="483"/>
      <c r="AP1607" s="483"/>
      <c r="AQ1607" s="483"/>
      <c r="AR1607" s="483"/>
      <c r="AS1607" s="483"/>
    </row>
    <row r="1608" customFormat="false" ht="21" hidden="false" customHeight="true" outlineLevel="0" collapsed="false">
      <c r="AK1608" s="483" t="s">
        <v>841</v>
      </c>
      <c r="AL1608" s="483"/>
      <c r="AM1608" s="483"/>
      <c r="AN1608" s="483"/>
      <c r="AO1608" s="483"/>
      <c r="AP1608" s="655" t="n">
        <f aca="false">+$AP$866</f>
        <v>-0.999779559959691</v>
      </c>
      <c r="AQ1608" s="483" t="s">
        <v>842</v>
      </c>
      <c r="AR1608" s="483"/>
      <c r="AS1608" s="483"/>
    </row>
    <row r="1609" customFormat="false" ht="21" hidden="false" customHeight="true" outlineLevel="0" collapsed="false">
      <c r="AK1609" s="483" t="s">
        <v>843</v>
      </c>
      <c r="AL1609" s="483"/>
      <c r="AM1609" s="483"/>
      <c r="AN1609" s="483"/>
      <c r="AO1609" s="483"/>
      <c r="AP1609" s="483"/>
      <c r="AQ1609" s="483"/>
      <c r="AR1609" s="483"/>
      <c r="AS1609" s="483"/>
    </row>
    <row r="1610" customFormat="false" ht="21" hidden="false" customHeight="true" outlineLevel="0" collapsed="false">
      <c r="AK1610" s="483" t="s">
        <v>844</v>
      </c>
      <c r="AL1610" s="483"/>
      <c r="AM1610" s="483"/>
      <c r="AN1610" s="656" t="str">
        <f aca="false">$AK$421</f>
        <v>"А Г Р О В О Д И Н В Е С Т"  Е А Д - гр. СОФИЯ</v>
      </c>
      <c r="AO1610" s="483"/>
      <c r="AP1610" s="483"/>
      <c r="AQ1610" s="483"/>
      <c r="AR1610" s="483"/>
      <c r="AS1610" s="483"/>
    </row>
    <row r="1611" customFormat="false" ht="21" hidden="false" customHeight="true" outlineLevel="0" collapsed="false">
      <c r="AK1611" s="903" t="n">
        <v>5</v>
      </c>
      <c r="AL1611" s="483" t="s">
        <v>852</v>
      </c>
      <c r="AM1611" s="483"/>
      <c r="AN1611" s="483"/>
      <c r="AO1611" s="483"/>
      <c r="AP1611" s="483"/>
      <c r="AQ1611" s="483"/>
      <c r="AR1611" s="483"/>
      <c r="AS1611" s="483"/>
    </row>
    <row r="1612" customFormat="false" ht="21" hidden="false" customHeight="true" outlineLevel="0" collapsed="false">
      <c r="AK1612" s="904" t="s">
        <v>1384</v>
      </c>
      <c r="AL1612" s="483"/>
      <c r="AM1612" s="483"/>
      <c r="AN1612" s="483"/>
      <c r="AO1612" s="483"/>
      <c r="AP1612" s="483"/>
      <c r="AQ1612" s="483"/>
      <c r="AR1612" s="483"/>
      <c r="AS1612" s="483"/>
    </row>
    <row r="1613" customFormat="false" ht="21" hidden="false" customHeight="true" outlineLevel="0" collapsed="false">
      <c r="AK1613" s="904" t="s">
        <v>1385</v>
      </c>
      <c r="AL1613" s="483"/>
      <c r="AM1613" s="483"/>
      <c r="AN1613" s="655" t="n">
        <f aca="false">+$AP$869</f>
        <v>4566.2100456621</v>
      </c>
      <c r="AO1613" s="472" t="s">
        <v>854</v>
      </c>
      <c r="AP1613" s="655" t="n">
        <f aca="false">+$AQ$869</f>
        <v>5052.84595959596</v>
      </c>
      <c r="AQ1613" s="483" t="s">
        <v>858</v>
      </c>
      <c r="AR1613" s="483"/>
      <c r="AS1613" s="483"/>
    </row>
    <row r="1614" customFormat="false" ht="21" hidden="false" customHeight="true" outlineLevel="0" collapsed="false">
      <c r="AK1614" s="659" t="n">
        <f aca="false">ABS($AS$869)</f>
        <v>0.0963092716115122</v>
      </c>
      <c r="AL1614" s="659"/>
      <c r="AM1614" s="472" t="str">
        <f aca="false">IF($AR$869&gt;=0,"повече.","по-малко.")</f>
        <v>по-малко.</v>
      </c>
      <c r="AN1614" s="483"/>
      <c r="AO1614" s="483"/>
      <c r="AP1614" s="483"/>
      <c r="AQ1614" s="483"/>
      <c r="AR1614" s="483"/>
      <c r="AS1614" s="483"/>
    </row>
    <row r="1615" customFormat="false" ht="21" hidden="false" customHeight="true" outlineLevel="0" collapsed="false">
      <c r="AK1615" s="903" t="n">
        <v>6</v>
      </c>
      <c r="AL1615" s="483" t="s">
        <v>864</v>
      </c>
      <c r="AM1615" s="483"/>
      <c r="AN1615" s="483"/>
      <c r="AO1615" s="483"/>
      <c r="AP1615" s="483"/>
      <c r="AQ1615" s="483"/>
      <c r="AR1615" s="483"/>
      <c r="AS1615" s="483"/>
    </row>
    <row r="1616" customFormat="false" ht="21" hidden="false" customHeight="true" outlineLevel="0" collapsed="false">
      <c r="AK1616" s="483" t="s">
        <v>865</v>
      </c>
      <c r="AL1616" s="483"/>
      <c r="AM1616" s="483"/>
      <c r="AN1616" s="483"/>
      <c r="AO1616" s="655" t="n">
        <f aca="false">+$AP$873</f>
        <v>0.999536714732721</v>
      </c>
      <c r="AP1616" s="472" t="s">
        <v>866</v>
      </c>
      <c r="AQ1616" s="655" t="n">
        <f aca="false">+$AQ$873</f>
        <v>0.999975511950168</v>
      </c>
      <c r="AR1616" s="473" t="s">
        <v>867</v>
      </c>
      <c r="AS1616" s="473"/>
    </row>
    <row r="1617" customFormat="false" ht="21" hidden="false" customHeight="true" outlineLevel="0" collapsed="false">
      <c r="AK1617" s="904" t="s">
        <v>1386</v>
      </c>
      <c r="AL1617" s="483"/>
      <c r="AM1617" s="483"/>
      <c r="AN1617" s="483"/>
      <c r="AO1617" s="483"/>
      <c r="AP1617" s="483"/>
      <c r="AQ1617" s="483"/>
      <c r="AR1617" s="483"/>
      <c r="AS1617" s="483"/>
    </row>
    <row r="1618" customFormat="false" ht="21" hidden="false" customHeight="true" outlineLevel="0" collapsed="false">
      <c r="AK1618" s="483" t="s">
        <v>869</v>
      </c>
      <c r="AL1618" s="483"/>
      <c r="AM1618" s="483"/>
      <c r="AN1618" s="483"/>
      <c r="AO1618" s="483"/>
      <c r="AP1618" s="483"/>
      <c r="AQ1618" s="483"/>
      <c r="AR1618" s="483"/>
      <c r="AS1618" s="483"/>
    </row>
    <row r="1619" customFormat="false" ht="21" hidden="false" customHeight="true" outlineLevel="0" collapsed="false">
      <c r="AK1619" s="483" t="s">
        <v>870</v>
      </c>
      <c r="AL1619" s="483"/>
      <c r="AM1619" s="483"/>
      <c r="AN1619" s="483"/>
      <c r="AO1619" s="483"/>
      <c r="AP1619" s="483"/>
      <c r="AQ1619" s="483"/>
      <c r="AR1619" s="483"/>
      <c r="AS1619" s="483"/>
    </row>
    <row r="1620" customFormat="false" ht="21" hidden="false" customHeight="true" outlineLevel="0" collapsed="false">
      <c r="AK1620" s="483" t="s">
        <v>871</v>
      </c>
      <c r="AL1620" s="483"/>
      <c r="AM1620" s="483"/>
      <c r="AN1620" s="483"/>
      <c r="AO1620" s="483"/>
      <c r="AP1620" s="483"/>
      <c r="AQ1620" s="483"/>
      <c r="AR1620" s="483"/>
      <c r="AS1620" s="483"/>
    </row>
    <row r="1621" customFormat="false" ht="21" hidden="false" customHeight="true" outlineLevel="0" collapsed="false">
      <c r="AK1621" s="483" t="s">
        <v>872</v>
      </c>
      <c r="AL1621" s="483"/>
      <c r="AM1621" s="483"/>
      <c r="AN1621" s="483"/>
      <c r="AO1621" s="483"/>
      <c r="AP1621" s="483"/>
      <c r="AQ1621" s="483"/>
      <c r="AR1621" s="483"/>
      <c r="AS1621" s="483"/>
    </row>
    <row r="1622" customFormat="false" ht="9" hidden="false" customHeight="true" outlineLevel="0" collapsed="false">
      <c r="AK1622" s="1"/>
      <c r="AL1622" s="1"/>
      <c r="AM1622" s="1"/>
      <c r="AN1622" s="1"/>
      <c r="AO1622" s="1"/>
      <c r="AP1622" s="1"/>
      <c r="AQ1622" s="1"/>
      <c r="AR1622" s="1"/>
      <c r="AS1622" s="1"/>
    </row>
    <row r="1623" customFormat="false" ht="18.75" hidden="false" customHeight="true" outlineLevel="0" collapsed="false">
      <c r="AK1623" s="903" t="n">
        <v>7</v>
      </c>
      <c r="AL1623" s="483" t="s">
        <v>873</v>
      </c>
      <c r="AM1623" s="483"/>
      <c r="AN1623" s="483"/>
      <c r="AO1623" s="483"/>
      <c r="AP1623" s="483"/>
      <c r="AQ1623" s="483"/>
      <c r="AR1623" s="483"/>
      <c r="AS1623" s="483"/>
    </row>
    <row r="1624" customFormat="false" ht="18.75" hidden="false" customHeight="true" outlineLevel="0" collapsed="false">
      <c r="AK1624" s="904" t="s">
        <v>1387</v>
      </c>
      <c r="AL1624" s="483"/>
      <c r="AM1624" s="483"/>
      <c r="AN1624" s="483"/>
      <c r="AO1624" s="483"/>
      <c r="AP1624" s="483"/>
      <c r="AQ1624" s="483"/>
      <c r="AR1624" s="483"/>
      <c r="AS1624" s="483"/>
    </row>
    <row r="1625" customFormat="false" ht="18.75" hidden="false" customHeight="true" outlineLevel="0" collapsed="false">
      <c r="AK1625" s="483" t="s">
        <v>875</v>
      </c>
      <c r="AL1625" s="483"/>
      <c r="AM1625" s="483"/>
      <c r="AN1625" s="483"/>
      <c r="AO1625" s="483"/>
      <c r="AP1625" s="483"/>
      <c r="AQ1625" s="483"/>
      <c r="AR1625" s="483"/>
      <c r="AS1625" s="483"/>
    </row>
    <row r="1626" customFormat="false" ht="18.75" hidden="false" customHeight="true" outlineLevel="0" collapsed="false">
      <c r="AK1626" s="483"/>
      <c r="AL1626" s="483" t="s">
        <v>876</v>
      </c>
      <c r="AM1626" s="660"/>
      <c r="AN1626" s="1"/>
      <c r="AO1626" s="1"/>
      <c r="AP1626" s="1"/>
      <c r="AQ1626" s="1"/>
      <c r="AR1626" s="661"/>
      <c r="AS1626" s="577" t="n">
        <f aca="false">$AP$874</f>
        <v>3016.59125188537</v>
      </c>
    </row>
    <row r="1627" customFormat="false" ht="18.75" hidden="false" customHeight="true" outlineLevel="0" collapsed="false">
      <c r="AK1627" s="1" t="s">
        <v>854</v>
      </c>
      <c r="AL1627" s="577" t="n">
        <f aca="false">$AQ$874</f>
        <v>2891.51300578035</v>
      </c>
      <c r="AM1627" s="483" t="s">
        <v>877</v>
      </c>
      <c r="AN1627" s="1"/>
      <c r="AO1627" s="1"/>
      <c r="AP1627" s="1"/>
      <c r="AQ1627" s="1"/>
      <c r="AR1627" s="662"/>
      <c r="AS1627" s="1"/>
    </row>
    <row r="1628" customFormat="false" ht="18.75" hidden="false" customHeight="true" outlineLevel="0" collapsed="false">
      <c r="AK1628" s="663" t="n">
        <v>8</v>
      </c>
      <c r="AL1628" s="902" t="s">
        <v>1388</v>
      </c>
      <c r="AM1628" s="1"/>
      <c r="AN1628" s="1"/>
      <c r="AO1628" s="1"/>
      <c r="AP1628" s="1"/>
      <c r="AQ1628" s="1"/>
      <c r="AR1628" s="1"/>
      <c r="AS1628" s="1"/>
    </row>
    <row r="1629" customFormat="false" ht="18.75" hidden="false" customHeight="true" outlineLevel="0" collapsed="false">
      <c r="AK1629" s="902" t="s">
        <v>1389</v>
      </c>
      <c r="AL1629" s="1"/>
      <c r="AM1629" s="660"/>
      <c r="AN1629" s="1"/>
      <c r="AO1629" s="1"/>
      <c r="AP1629" s="1"/>
      <c r="AQ1629" s="660" t="n">
        <f aca="false">$AP$878</f>
        <v>3016.59125188537</v>
      </c>
      <c r="AR1629" s="661" t="s">
        <v>880</v>
      </c>
      <c r="AS1629" s="661"/>
    </row>
    <row r="1630" customFormat="false" ht="18.75" hidden="false" customHeight="true" outlineLevel="0" collapsed="false">
      <c r="AK1630" s="1" t="s">
        <v>881</v>
      </c>
      <c r="AL1630" s="1"/>
      <c r="AM1630" s="664"/>
      <c r="AN1630" s="1"/>
      <c r="AO1630" s="905" t="str">
        <f aca="false">IF($AR$878&gt;=0,"п о д о б р е н    с","в л о ш е н     с")</f>
        <v>п о д о б р е н    с</v>
      </c>
      <c r="AP1630" s="905"/>
      <c r="AQ1630" s="660" t="n">
        <f aca="false">ABS($AR$878)</f>
        <v>125.078246105023</v>
      </c>
      <c r="AR1630" s="662" t="s">
        <v>527</v>
      </c>
      <c r="AS1630" s="665" t="n">
        <f aca="false">ABS($AS$878)</f>
        <v>0.0432570235219356</v>
      </c>
    </row>
    <row r="1631" customFormat="false" ht="18.75" hidden="false" customHeight="true" outlineLevel="0" collapsed="false">
      <c r="AK1631" s="1" t="s">
        <v>882</v>
      </c>
      <c r="AL1631" s="664"/>
      <c r="AM1631" s="664"/>
      <c r="AN1631" s="660"/>
      <c r="AO1631" s="1"/>
      <c r="AP1631" s="1"/>
      <c r="AQ1631" s="1"/>
      <c r="AR1631" s="666"/>
      <c r="AS1631" s="1"/>
    </row>
    <row r="1632" customFormat="false" ht="18.75" hidden="false" customHeight="true" outlineLevel="0" collapsed="false">
      <c r="AK1632" s="1"/>
      <c r="AL1632" s="1"/>
      <c r="AM1632" s="1"/>
      <c r="AN1632" s="1"/>
      <c r="AO1632" s="1"/>
      <c r="AP1632" s="1"/>
      <c r="AQ1632" s="1"/>
      <c r="AR1632" s="667" t="s">
        <v>883</v>
      </c>
      <c r="AS1632" s="668" t="s">
        <v>422</v>
      </c>
    </row>
    <row r="1633" customFormat="false" ht="18.75" hidden="false" customHeight="true" outlineLevel="0" collapsed="false">
      <c r="AK1633" s="669" t="n">
        <v>1</v>
      </c>
      <c r="AL1633" s="469" t="str">
        <f aca="false">IF($AR$954&gt;=0,"Увеличение          на","Намаление           на")</f>
        <v>Увеличение          на</v>
      </c>
      <c r="AM1633" s="1"/>
      <c r="AN1633" s="670" t="s">
        <v>884</v>
      </c>
      <c r="AO1633" s="670"/>
      <c r="AP1633" s="670"/>
      <c r="AQ1633" s="670"/>
      <c r="AR1633" s="671" t="n">
        <f aca="false">$AV$881</f>
        <v>1461330.9914386</v>
      </c>
      <c r="AS1633" s="672" t="n">
        <f aca="false">$AR$954/$AQ$878</f>
        <v>505.386276498598</v>
      </c>
    </row>
    <row r="1634" customFormat="false" ht="18.75" hidden="false" customHeight="true" outlineLevel="0" collapsed="false">
      <c r="AK1634" s="669" t="n">
        <v>2</v>
      </c>
      <c r="AL1634" s="469" t="str">
        <f aca="false">IF($AR$955&gt;=0,"Подобряване       на","Влошаване           на")</f>
        <v>Влошаване           на</v>
      </c>
      <c r="AM1634" s="1"/>
      <c r="AN1634" s="578" t="s">
        <v>886</v>
      </c>
      <c r="AO1634" s="578"/>
      <c r="AP1634" s="578"/>
      <c r="AQ1634" s="578"/>
      <c r="AR1634" s="671" t="n">
        <f aca="false">$AV$882</f>
        <v>-1461978.5337093</v>
      </c>
      <c r="AS1634" s="672" t="n">
        <f aca="false">$AR$955/$AQ$878</f>
        <v>-505.61022232537</v>
      </c>
    </row>
    <row r="1635" customFormat="false" ht="18.75" hidden="false" customHeight="true" outlineLevel="0" collapsed="false">
      <c r="AK1635" s="669" t="n">
        <v>3</v>
      </c>
      <c r="AL1635" s="469" t="str">
        <f aca="false">IF($AR$956&gt;=0,"Подобряване       на","Влошаване       на")</f>
        <v>Подобряване       на</v>
      </c>
      <c r="AM1635" s="1"/>
      <c r="AN1635" s="578" t="s">
        <v>888</v>
      </c>
      <c r="AO1635" s="578"/>
      <c r="AP1635" s="578"/>
      <c r="AQ1635" s="578"/>
      <c r="AR1635" s="671" t="n">
        <f aca="false">$AV$879</f>
        <v>13784500.0085436</v>
      </c>
      <c r="AS1635" s="672" t="n">
        <f aca="false">$AR$956/$AQ$878</f>
        <v>4767.22739305939</v>
      </c>
    </row>
    <row r="1636" customFormat="false" ht="18.75" hidden="false" customHeight="true" outlineLevel="0" collapsed="false">
      <c r="AK1636" s="669" t="n">
        <v>4</v>
      </c>
      <c r="AL1636" s="469" t="str">
        <f aca="false">IF($AR$957&gt;=0,"Увеличение          от","Намаление           от")</f>
        <v>Увеличение          от</v>
      </c>
      <c r="AM1636" s="1"/>
      <c r="AN1636" s="578" t="s">
        <v>889</v>
      </c>
      <c r="AO1636" s="578"/>
      <c r="AP1636" s="578"/>
      <c r="AQ1636" s="578"/>
      <c r="AR1636" s="671" t="n">
        <f aca="false">$AV$880</f>
        <v>13.7812387961894</v>
      </c>
      <c r="AS1636" s="672" t="n">
        <f aca="false">$AR$957/$AQ$878</f>
        <v>0.00476609953634645</v>
      </c>
    </row>
    <row r="1637" customFormat="false" ht="18.75" hidden="false" customHeight="true" outlineLevel="0" collapsed="false">
      <c r="AK1637" s="669" t="n">
        <v>5</v>
      </c>
      <c r="AL1637" s="469" t="str">
        <f aca="false">IF($AR$958&gt;=0,"Увеличение          от","Намаление           от")</f>
        <v>Намаление           от</v>
      </c>
      <c r="AM1637" s="1"/>
      <c r="AN1637" s="673" t="s">
        <v>891</v>
      </c>
      <c r="AO1637" s="673"/>
      <c r="AP1637" s="673"/>
      <c r="AQ1637" s="673"/>
      <c r="AR1637" s="674" t="n">
        <f aca="false">$AV$883</f>
        <v>-13783741.1692656</v>
      </c>
      <c r="AS1637" s="675" t="n">
        <f aca="false">$AR$958/$AQ$878</f>
        <v>-4766.96495630863</v>
      </c>
    </row>
    <row r="1638" customFormat="false" ht="18.75" hidden="false" customHeight="true" outlineLevel="0" collapsed="false">
      <c r="AK1638" s="1"/>
      <c r="AL1638" s="1"/>
      <c r="AM1638" s="1"/>
      <c r="AN1638" s="1"/>
      <c r="AO1638" s="1"/>
      <c r="AP1638" s="1"/>
      <c r="AQ1638" s="676" t="s">
        <v>763</v>
      </c>
      <c r="AR1638" s="677" t="n">
        <f aca="false">SUM($AR$954:$AR$958)</f>
        <v>125.078246105462</v>
      </c>
      <c r="AS1638" s="678" t="n">
        <f aca="false">SUM($AS$954:$AS$958)</f>
        <v>0.0432570235219948</v>
      </c>
    </row>
    <row r="1639" customFormat="false" ht="18.75" hidden="false" customHeight="true" outlineLevel="0" collapsed="false">
      <c r="AK1639" s="663" t="n">
        <v>9</v>
      </c>
      <c r="AL1639" s="1" t="s">
        <v>892</v>
      </c>
      <c r="AM1639" s="1"/>
      <c r="AN1639" s="1"/>
      <c r="AO1639" s="1"/>
      <c r="AP1639" s="1"/>
      <c r="AQ1639" s="1"/>
      <c r="AR1639" s="671"/>
      <c r="AS1639" s="660" t="n">
        <f aca="false">$AP$884</f>
        <v>3017.99095084838</v>
      </c>
    </row>
    <row r="1640" customFormat="false" ht="18.75" hidden="false" customHeight="true" outlineLevel="0" collapsed="false">
      <c r="AK1640" s="1" t="s">
        <v>893</v>
      </c>
      <c r="AL1640" s="1"/>
      <c r="AM1640" s="1"/>
      <c r="AN1640" s="1"/>
      <c r="AO1640" s="679" t="str">
        <f aca="false">IF($AP$884&gt;=1,"п о л о ж и т е л н и я","о т р и ц а т е л н и я")</f>
        <v>п о л о ж и т е л н и я</v>
      </c>
      <c r="AP1640" s="679"/>
      <c r="AQ1640" s="1" t="s">
        <v>894</v>
      </c>
      <c r="AR1640" s="1"/>
      <c r="AS1640" s="1"/>
    </row>
    <row r="1641" customFormat="false" ht="18.75" hidden="false" customHeight="true" outlineLevel="0" collapsed="false">
      <c r="AK1641" s="1" t="s">
        <v>895</v>
      </c>
      <c r="AL1641" s="1"/>
      <c r="AM1641" s="1"/>
      <c r="AN1641" s="1"/>
      <c r="AO1641" s="1"/>
      <c r="AP1641" s="1"/>
      <c r="AQ1641" s="1"/>
      <c r="AR1641" s="1"/>
      <c r="AS1641" s="1"/>
    </row>
    <row r="1642" customFormat="false" ht="18.75" hidden="false" customHeight="true" outlineLevel="0" collapsed="false">
      <c r="AK1642" s="1" t="s">
        <v>896</v>
      </c>
      <c r="AL1642" s="1"/>
      <c r="AM1642" s="1"/>
      <c r="AN1642" s="1"/>
      <c r="AO1642" s="669" t="str">
        <f aca="false">IF(AP884&gt;=1,"по-висока","по-ниска")</f>
        <v>по-висока</v>
      </c>
      <c r="AP1642" s="1" t="s">
        <v>897</v>
      </c>
      <c r="AQ1642" s="1"/>
      <c r="AR1642" s="1"/>
      <c r="AS1642" s="1"/>
    </row>
    <row r="1643" customFormat="false" ht="18.75" hidden="false" customHeight="true" outlineLevel="0" collapsed="false">
      <c r="AK1643" s="1" t="s">
        <v>898</v>
      </c>
      <c r="AL1643" s="1"/>
      <c r="AM1643" s="1"/>
      <c r="AN1643" s="1"/>
      <c r="AO1643" s="1"/>
      <c r="AP1643" s="1"/>
      <c r="AQ1643" s="1"/>
      <c r="AR1643" s="1"/>
      <c r="AS1643" s="1"/>
    </row>
    <row r="1644" customFormat="false" ht="18.75" hidden="false" customHeight="true" outlineLevel="0" collapsed="false">
      <c r="AK1644" s="663" t="n">
        <v>10</v>
      </c>
      <c r="AL1644" s="906" t="s">
        <v>1390</v>
      </c>
      <c r="AM1644" s="906"/>
      <c r="AN1644" s="906"/>
      <c r="AO1644" s="906"/>
      <c r="AP1644" s="906"/>
      <c r="AQ1644" s="906"/>
      <c r="AR1644" s="906"/>
      <c r="AS1644" s="906"/>
    </row>
    <row r="1645" customFormat="false" ht="18.75" hidden="false" customHeight="true" outlineLevel="0" collapsed="false">
      <c r="AK1645" s="1"/>
      <c r="AL1645" s="906" t="str">
        <f aca="false">AK421</f>
        <v>"А Г Р О В О Д И Н В Е С Т"  Е А Д - гр. СОФИЯ</v>
      </c>
      <c r="AM1645" s="906"/>
      <c r="AN1645" s="906"/>
      <c r="AO1645" s="906"/>
      <c r="AP1645" s="906"/>
      <c r="AQ1645" s="906"/>
      <c r="AR1645" s="906"/>
      <c r="AS1645" s="906"/>
    </row>
    <row r="1646" customFormat="false" ht="18.75" hidden="false" customHeight="true" outlineLevel="0" collapsed="false">
      <c r="AK1646" s="907" t="s">
        <v>920</v>
      </c>
      <c r="AL1646" s="908" t="s">
        <v>1391</v>
      </c>
      <c r="AM1646" s="908"/>
      <c r="AN1646" s="707" t="s">
        <v>922</v>
      </c>
      <c r="AO1646" s="707"/>
      <c r="AP1646" s="909" t="s">
        <v>1392</v>
      </c>
      <c r="AQ1646" s="909"/>
      <c r="AR1646" s="708" t="s">
        <v>924</v>
      </c>
      <c r="AS1646" s="708"/>
      <c r="BD1646" s="74" t="str">
        <f aca="false">+' -'!$E$21</f>
        <v>Програмата за финансов анализ е лицензирана на:</v>
      </c>
    </row>
    <row r="1647" customFormat="false" ht="18.75" hidden="false" customHeight="true" outlineLevel="0" collapsed="false">
      <c r="AK1647" s="910" t="s">
        <v>925</v>
      </c>
      <c r="AL1647" s="911" t="s">
        <v>1393</v>
      </c>
      <c r="AM1647" s="911"/>
      <c r="AN1647" s="19" t="s">
        <v>927</v>
      </c>
      <c r="AO1647" s="19"/>
      <c r="AP1647" s="911" t="s">
        <v>1393</v>
      </c>
      <c r="AQ1647" s="911"/>
      <c r="AR1647" s="912" t="s">
        <v>929</v>
      </c>
      <c r="AS1647" s="912"/>
      <c r="BD1647" s="22"/>
    </row>
    <row r="1648" customFormat="false" ht="18.75" hidden="false" customHeight="true" outlineLevel="0" collapsed="false">
      <c r="AK1648" s="913"/>
      <c r="AL1648" s="914" t="s">
        <v>1394</v>
      </c>
      <c r="AM1648" s="914"/>
      <c r="AN1648" s="915"/>
      <c r="AO1648" s="915"/>
      <c r="AP1648" s="916" t="s">
        <v>1395</v>
      </c>
      <c r="AQ1648" s="916"/>
      <c r="AR1648" s="917"/>
      <c r="AS1648" s="917"/>
      <c r="BD1648" s="74" t="str">
        <f aca="false">+' -'!$E$22</f>
        <v>"А Г Р О В О Д И Н В Е С Т"  Е А Д - гр. СОФИЯ</v>
      </c>
    </row>
    <row r="1649" customFormat="false" ht="18.75" hidden="false" customHeight="true" outlineLevel="0" collapsed="false">
      <c r="AK1649" s="918" t="s">
        <v>930</v>
      </c>
      <c r="AL1649" s="919" t="str">
        <f aca="false">IF($AP$989&gt;=6,$AP$989,"")</f>
        <v/>
      </c>
      <c r="AM1649" s="919"/>
      <c r="AN1649" s="919" t="n">
        <f aca="false">IF($AP$990&gt;=0.4,$AP$990,"")</f>
        <v>0.589147286821706</v>
      </c>
      <c r="AO1649" s="919"/>
      <c r="AP1649" s="920" t="str">
        <f aca="false">IF($AP$991&gt;=20%,$AP$991,"")</f>
        <v/>
      </c>
      <c r="AQ1649" s="920"/>
      <c r="AR1649" s="921" t="n">
        <f aca="false">IF($AP$992&lt;=12.5%,$AP$992,"")</f>
        <v>0</v>
      </c>
      <c r="AS1649" s="921"/>
    </row>
    <row r="1650" customFormat="false" ht="18.75" hidden="false" customHeight="true" outlineLevel="0" collapsed="false">
      <c r="AK1650" s="712" t="s">
        <v>931</v>
      </c>
      <c r="AL1650" s="713" t="str">
        <f aca="false">IF(AND($AP$989&gt;=4,$AP$989&lt;6),$AP$989,"")</f>
        <v/>
      </c>
      <c r="AM1650" s="713"/>
      <c r="AN1650" s="713" t="str">
        <f aca="false">IF(AND($AP$990&gt;=0.25,$AP$990&lt;0.4),$AP$990,"")</f>
        <v/>
      </c>
      <c r="AO1650" s="713"/>
      <c r="AP1650" s="714" t="str">
        <f aca="false">IF(AND($AP$991&gt;=15%,$AP$991&lt;20%),$AP$991,"")</f>
        <v/>
      </c>
      <c r="AQ1650" s="714"/>
      <c r="AR1650" s="715" t="str">
        <f aca="false">IF(AND($AP$992&gt;=12.5%,$AP$992&lt;20%),$AP$992,"")</f>
        <v/>
      </c>
      <c r="AS1650" s="715"/>
    </row>
    <row r="1651" customFormat="false" ht="18.75" hidden="false" customHeight="true" outlineLevel="0" collapsed="false">
      <c r="AK1651" s="712" t="s">
        <v>80</v>
      </c>
      <c r="AL1651" s="713" t="str">
        <f aca="false">IF(AND($AP$989&gt;=2,$AP$989&lt;4),$AP$989,"")</f>
        <v/>
      </c>
      <c r="AM1651" s="713"/>
      <c r="AN1651" s="713" t="str">
        <f aca="false">IF(AND($AP$990&gt;=0.1,$AP$990&lt;0.25),$AP$990,"")</f>
        <v/>
      </c>
      <c r="AO1651" s="713"/>
      <c r="AP1651" s="714" t="str">
        <f aca="false">IF(AND($AP$991&gt;=12.5%,$AP$991&lt;15%),$AP$991,"")</f>
        <v/>
      </c>
      <c r="AQ1651" s="714"/>
      <c r="AR1651" s="715" t="str">
        <f aca="false">IF(AND($AP$992&gt;=20%,$AP$992&lt;35%),$AP$992,"")</f>
        <v/>
      </c>
      <c r="AS1651" s="715"/>
    </row>
    <row r="1652" customFormat="false" ht="18.75" hidden="false" customHeight="true" outlineLevel="0" collapsed="false">
      <c r="AK1652" s="712" t="s">
        <v>932</v>
      </c>
      <c r="AL1652" s="713" t="str">
        <f aca="false">IF(AND($AP$989&gt;=1.5,$AP$989&lt;2),$AP$989,"")</f>
        <v/>
      </c>
      <c r="AM1652" s="713"/>
      <c r="AN1652" s="713" t="str">
        <f aca="false">IF(AND($AP$990&gt;=0.03,$AP$990&lt;0.1),$AP$990,"")</f>
        <v/>
      </c>
      <c r="AO1652" s="713"/>
      <c r="AP1652" s="714" t="str">
        <f aca="false">IF(AND($AP$991&gt;=10%,$AP$991&lt;12.5%),$AP$991,"")</f>
        <v/>
      </c>
      <c r="AQ1652" s="714"/>
      <c r="AR1652" s="715" t="str">
        <f aca="false">IF(AND($AP$992&gt;=35%,$AP$992&lt;50%),$AP$992,"")</f>
        <v/>
      </c>
      <c r="AS1652" s="715"/>
    </row>
    <row r="1653" customFormat="false" ht="18.75" hidden="false" customHeight="true" outlineLevel="0" collapsed="false">
      <c r="AK1653" s="712" t="s">
        <v>933</v>
      </c>
      <c r="AL1653" s="713" t="str">
        <f aca="false">IF(AND($AP$989&gt;=1,$AP$989&lt;1.5),$AP$989,"")</f>
        <v/>
      </c>
      <c r="AM1653" s="713"/>
      <c r="AN1653" s="713" t="str">
        <f aca="false">IF(AND($AP$990&gt;=0.01,$AP$990&lt;0.03),$AP$990,"")</f>
        <v/>
      </c>
      <c r="AO1653" s="713"/>
      <c r="AP1653" s="714" t="str">
        <f aca="false">IF(AND($AP$991&gt;=6%,$AP$991&lt;10%),$AP$991,"")</f>
        <v/>
      </c>
      <c r="AQ1653" s="714"/>
      <c r="AR1653" s="715" t="str">
        <f aca="false">IF(AND($AP$992&gt;=50%,$AP$992&lt;60%),$AP$992,"")</f>
        <v/>
      </c>
      <c r="AS1653" s="715"/>
    </row>
    <row r="1654" customFormat="false" ht="18.75" hidden="false" customHeight="true" outlineLevel="0" collapsed="false">
      <c r="AK1654" s="716" t="s">
        <v>51</v>
      </c>
      <c r="AL1654" s="717" t="n">
        <f aca="false">IF($AP$989&lt;1,$AP$989,"")</f>
        <v>-7752.33333333333</v>
      </c>
      <c r="AM1654" s="717"/>
      <c r="AN1654" s="717" t="str">
        <f aca="false">IF($AP$990&lt;0.01,$AP$990,"")</f>
        <v/>
      </c>
      <c r="AO1654" s="717"/>
      <c r="AP1654" s="718" t="n">
        <f aca="false">IF($AP$991&lt;6%,$AP$991,"")</f>
        <v>-0.999587691105173</v>
      </c>
      <c r="AQ1654" s="718"/>
      <c r="AR1654" s="719" t="str">
        <f aca="false">IF($AP$992&gt;=60%,$AP$992,"")</f>
        <v/>
      </c>
      <c r="AS1654" s="719"/>
    </row>
    <row r="1655" customFormat="false" ht="18.75" hidden="false" customHeight="true" outlineLevel="0" collapsed="false">
      <c r="AK1655" s="106"/>
      <c r="AL1655" s="922"/>
      <c r="AM1655" s="922"/>
      <c r="AN1655" s="922"/>
      <c r="AO1655" s="922"/>
      <c r="AP1655" s="577"/>
      <c r="AQ1655" s="577"/>
      <c r="AR1655" s="577"/>
      <c r="AS1655" s="577"/>
    </row>
    <row r="1656" customFormat="false" ht="18.75" hidden="false" customHeight="true" outlineLevel="0" collapsed="false">
      <c r="AK1656" s="923" t="n">
        <v>11</v>
      </c>
      <c r="AL1656" s="445" t="s">
        <v>1018</v>
      </c>
      <c r="AM1656" s="445"/>
      <c r="AN1656" s="445"/>
      <c r="AO1656" s="445"/>
      <c r="AP1656" s="445"/>
      <c r="AQ1656" s="473" t="str">
        <f aca="false">IF($AR$1081&gt;0,"се   увеличава   с","се   намалява   с")</f>
        <v>се   намалява   с</v>
      </c>
      <c r="AR1656" s="473"/>
      <c r="AS1656" s="770" t="n">
        <f aca="false">ABS($AR$1081)</f>
        <v>486.635913933859</v>
      </c>
    </row>
    <row r="1657" customFormat="false" ht="18.75" hidden="false" customHeight="true" outlineLevel="0" collapsed="false">
      <c r="AK1657" s="445" t="s">
        <v>1019</v>
      </c>
      <c r="AL1657" s="445"/>
      <c r="AM1657" s="659" t="n">
        <f aca="false">ABS($AS$1081)</f>
        <v>0.0963092716115122</v>
      </c>
      <c r="AN1657" s="445" t="s">
        <v>1020</v>
      </c>
      <c r="AO1657" s="445"/>
      <c r="AP1657" s="445"/>
      <c r="AQ1657" s="445"/>
      <c r="AR1657" s="445"/>
      <c r="AS1657" s="445"/>
    </row>
    <row r="1658" customFormat="false" ht="18.75" hidden="false" customHeight="true" outlineLevel="0" collapsed="false">
      <c r="AK1658" s="474" t="str">
        <f aca="false">IF($AS$1081&gt;$AS$1020,"изпреварващи","изоставащи")</f>
        <v>изоставащи</v>
      </c>
      <c r="AL1658" s="531"/>
      <c r="AM1658" s="445" t="s">
        <v>1021</v>
      </c>
      <c r="AN1658" s="445"/>
      <c r="AO1658" s="445"/>
      <c r="AP1658" s="445"/>
      <c r="AQ1658" s="445"/>
      <c r="AR1658" s="473" t="str">
        <f aca="false">IF($AS$1081&gt;$AS$1020,"благоприятен","неблагоприятен")</f>
        <v>неблагоприятен</v>
      </c>
      <c r="AS1658" s="473"/>
    </row>
    <row r="1659" customFormat="false" ht="18.75" hidden="false" customHeight="true" outlineLevel="0" collapsed="false">
      <c r="AK1659" s="445" t="s">
        <v>1022</v>
      </c>
      <c r="AL1659" s="445"/>
      <c r="AM1659" s="445"/>
      <c r="AN1659" s="445"/>
      <c r="AO1659" s="445"/>
      <c r="AP1659" s="445"/>
      <c r="AQ1659" s="445"/>
      <c r="AR1659" s="445"/>
      <c r="AS1659" s="445"/>
    </row>
    <row r="1660" customFormat="false" ht="18.75" hidden="false" customHeight="true" outlineLevel="0" collapsed="false">
      <c r="AK1660" s="445" t="s">
        <v>1023</v>
      </c>
      <c r="AL1660" s="445"/>
      <c r="AM1660" s="445"/>
      <c r="AN1660" s="445"/>
      <c r="AO1660" s="445"/>
      <c r="AP1660" s="445"/>
      <c r="AQ1660" s="445"/>
      <c r="AR1660" s="445"/>
      <c r="AS1660" s="445"/>
    </row>
    <row r="1661" customFormat="false" ht="7.5" hidden="false" customHeight="true" outlineLevel="0" collapsed="false">
      <c r="AK1661" s="1"/>
      <c r="AL1661" s="1"/>
      <c r="AM1661" s="1"/>
      <c r="AN1661" s="1"/>
      <c r="AO1661" s="1"/>
      <c r="AP1661" s="1"/>
      <c r="AQ1661" s="1"/>
      <c r="AR1661" s="1"/>
      <c r="AS1661" s="1"/>
    </row>
    <row r="1662" customFormat="false" ht="18.75" hidden="false" customHeight="true" outlineLevel="0" collapsed="false">
      <c r="AK1662" s="923" t="n">
        <v>12</v>
      </c>
      <c r="AL1662" s="445" t="s">
        <v>1024</v>
      </c>
      <c r="AM1662" s="445"/>
      <c r="AN1662" s="445"/>
      <c r="AO1662" s="445"/>
      <c r="AP1662" s="473" t="str">
        <f aca="false">IF($AR$1086&gt;0,"у в е л и ч е н и е","н а м а л е н и е")</f>
        <v>у в е л и ч е н и е</v>
      </c>
      <c r="AQ1662" s="473"/>
      <c r="AR1662" s="445" t="s">
        <v>1025</v>
      </c>
      <c r="AS1662" s="445"/>
    </row>
    <row r="1663" customFormat="false" ht="18.75" hidden="false" customHeight="true" outlineLevel="0" collapsed="false">
      <c r="AK1663" s="445" t="s">
        <v>1026</v>
      </c>
      <c r="AL1663" s="445"/>
      <c r="AM1663" s="445"/>
      <c r="AN1663" s="772" t="n">
        <f aca="false">ABS($AR$1086)</f>
        <v>125.078246105023</v>
      </c>
      <c r="AO1663" s="531" t="s">
        <v>1027</v>
      </c>
      <c r="AP1663" s="531"/>
      <c r="AQ1663" s="659" t="n">
        <f aca="false">ABS($AS$1086)</f>
        <v>0.0432570235219356</v>
      </c>
      <c r="AR1663" s="445" t="s">
        <v>1028</v>
      </c>
      <c r="AS1663" s="445"/>
    </row>
    <row r="1664" customFormat="false" ht="18.75" hidden="false" customHeight="true" outlineLevel="0" collapsed="false">
      <c r="AK1664" s="445" t="s">
        <v>1029</v>
      </c>
      <c r="AL1664" s="445"/>
      <c r="AM1664" s="445"/>
      <c r="AN1664" s="445"/>
      <c r="AO1664" s="473" t="str">
        <f aca="false">IF($AS$1086&gt;$AS$1021,"изпреварващи","изоставащи")</f>
        <v>изпреварващи</v>
      </c>
      <c r="AP1664" s="473"/>
      <c r="AQ1664" s="445" t="s">
        <v>1030</v>
      </c>
      <c r="AR1664" s="445"/>
      <c r="AS1664" s="445"/>
    </row>
    <row r="1665" customFormat="false" ht="18.75" hidden="false" customHeight="true" outlineLevel="0" collapsed="false">
      <c r="AK1665" s="445" t="s">
        <v>1031</v>
      </c>
      <c r="AL1665" s="445"/>
      <c r="AM1665" s="531" t="str">
        <f aca="false">+$AL$1087</f>
        <v>От намаляване  на</v>
      </c>
      <c r="AN1665" s="531"/>
      <c r="AO1665" s="531" t="s">
        <v>1032</v>
      </c>
      <c r="AP1665" s="531"/>
      <c r="AQ1665" s="531"/>
      <c r="AR1665" s="531"/>
      <c r="AS1665" s="531"/>
    </row>
    <row r="1666" customFormat="false" ht="18.75" hidden="false" customHeight="true" outlineLevel="0" collapsed="false">
      <c r="AK1666" s="474" t="str">
        <f aca="false">IF($AR$1087&gt;0,"увеличава     с","намалява     с")</f>
        <v>увеличава     с</v>
      </c>
      <c r="AL1666" s="531"/>
      <c r="AM1666" s="772" t="n">
        <f aca="false">ABS($AR$1087)</f>
        <v>126.476436150272</v>
      </c>
      <c r="AN1666" s="531" t="s">
        <v>1033</v>
      </c>
      <c r="AO1666" s="531"/>
      <c r="AP1666" s="659" t="n">
        <f aca="false">ABS($AS$1087)</f>
        <v>0.0437405731523379</v>
      </c>
      <c r="AQ1666" s="531" t="str">
        <f aca="false">+$AL$1088</f>
        <v>От намаляване  на</v>
      </c>
      <c r="AR1666" s="531"/>
      <c r="AS1666" s="445" t="s">
        <v>1034</v>
      </c>
    </row>
    <row r="1667" customFormat="false" ht="18.75" hidden="false" customHeight="true" outlineLevel="0" collapsed="false">
      <c r="AK1667" s="445" t="s">
        <v>1035</v>
      </c>
      <c r="AL1667" s="445"/>
      <c r="AM1667" s="445"/>
      <c r="AN1667" s="445"/>
      <c r="AO1667" s="473" t="str">
        <f aca="false">IF($AR$1089&gt;0,"увеличава     с","намалява     с")</f>
        <v>намалява     с</v>
      </c>
      <c r="AP1667" s="473"/>
      <c r="AQ1667" s="772" t="n">
        <f aca="false">ABS($AR$1089)</f>
        <v>1.39819004524861</v>
      </c>
      <c r="AR1667" s="773" t="s">
        <v>1036</v>
      </c>
      <c r="AS1667" s="774" t="n">
        <f aca="false">ABS($AS$1089)</f>
        <v>0.000483549630402328</v>
      </c>
    </row>
    <row r="1668" customFormat="false" ht="18.75" hidden="false" customHeight="true" outlineLevel="0" collapsed="false">
      <c r="AK1668" s="923" t="n">
        <v>13</v>
      </c>
      <c r="AL1668" s="445" t="s">
        <v>1037</v>
      </c>
      <c r="AM1668" s="445"/>
      <c r="AN1668" s="445"/>
      <c r="AO1668" s="445"/>
      <c r="AP1668" s="445"/>
      <c r="AQ1668" s="473" t="str">
        <f aca="false">IF($AR$1090&gt;0,"се   увеличава   с","се  намалява   с")</f>
        <v>се   увеличава   с</v>
      </c>
      <c r="AR1668" s="473"/>
      <c r="AS1668" s="770" t="n">
        <f aca="false">ABS($AR$1090)</f>
        <v>554.358847805476</v>
      </c>
    </row>
    <row r="1669" customFormat="false" ht="18.75" hidden="false" customHeight="true" outlineLevel="0" collapsed="false">
      <c r="AK1669" s="445" t="s">
        <v>1019</v>
      </c>
      <c r="AL1669" s="445"/>
      <c r="AM1669" s="659" t="n">
        <f aca="false">ABS($AS$1090)</f>
        <v>0.0770201809910718</v>
      </c>
      <c r="AN1669" s="531" t="str">
        <f aca="false">+$AL$1091</f>
        <v>От намаляване  на</v>
      </c>
      <c r="AO1669" s="531"/>
      <c r="AP1669" s="445" t="s">
        <v>1038</v>
      </c>
      <c r="AQ1669" s="445"/>
      <c r="AR1669" s="445"/>
      <c r="AS1669" s="445"/>
    </row>
    <row r="1670" customFormat="false" ht="18.75" hidden="false" customHeight="true" outlineLevel="0" collapsed="false">
      <c r="AK1670" s="474" t="str">
        <f aca="false">IF($AR$1091&gt;0,"е  увеличена  с","е  намалена  с")</f>
        <v>е  увеличена  с</v>
      </c>
      <c r="AL1670" s="531"/>
      <c r="AM1670" s="772" t="n">
        <f aca="false">ABS($AR$1091)</f>
        <v>557.95187106129</v>
      </c>
      <c r="AN1670" s="531" t="s">
        <v>1033</v>
      </c>
      <c r="AO1670" s="531"/>
      <c r="AP1670" s="659" t="n">
        <f aca="false">ABS($AS$1091)</f>
        <v>0.0775193798449612</v>
      </c>
      <c r="AQ1670" s="531" t="str">
        <f aca="false">+$AL$1092</f>
        <v>От намаляване  на</v>
      </c>
      <c r="AR1670" s="531"/>
      <c r="AS1670" s="445" t="s">
        <v>1034</v>
      </c>
    </row>
    <row r="1671" customFormat="false" ht="18.75" hidden="false" customHeight="true" outlineLevel="0" collapsed="false">
      <c r="AK1671" s="445" t="s">
        <v>1039</v>
      </c>
      <c r="AL1671" s="445"/>
      <c r="AM1671" s="445"/>
      <c r="AN1671" s="445"/>
      <c r="AO1671" s="473" t="str">
        <f aca="false">IF($AR$1093&gt;0,"увеличава     с","намалява     с")</f>
        <v>намалява     с</v>
      </c>
      <c r="AP1671" s="473"/>
      <c r="AQ1671" s="772" t="n">
        <f aca="false">ABS($AR$1093)</f>
        <v>3.59302325581393</v>
      </c>
      <c r="AR1671" s="773" t="s">
        <v>1036</v>
      </c>
      <c r="AS1671" s="659" t="n">
        <f aca="false">ABS($AS$1093)</f>
        <v>0.000499198853889359</v>
      </c>
    </row>
    <row r="1672" customFormat="false" ht="18.75" hidden="false" customHeight="true" outlineLevel="0" collapsed="false">
      <c r="AK1672" s="923" t="n">
        <v>14</v>
      </c>
      <c r="AL1672" s="445" t="s">
        <v>1040</v>
      </c>
      <c r="AM1672" s="445"/>
      <c r="AN1672" s="445"/>
      <c r="AO1672" s="445"/>
      <c r="AP1672" s="445"/>
      <c r="AQ1672" s="473" t="str">
        <f aca="false">IF($AR$1094&gt;0,"се  увеличава  с","се  намалява  с")</f>
        <v>се  намалява  с</v>
      </c>
      <c r="AR1672" s="473"/>
      <c r="AS1672" s="770" t="n">
        <f aca="false">ABS($AR$1094)</f>
        <v>0.000438797217446885</v>
      </c>
    </row>
    <row r="1673" customFormat="false" ht="18.75" hidden="false" customHeight="true" outlineLevel="0" collapsed="false">
      <c r="AK1673" s="445" t="s">
        <v>1019</v>
      </c>
      <c r="AL1673" s="445"/>
      <c r="AM1673" s="659" t="n">
        <f aca="false">ABS($AS$1094)</f>
        <v>0.000438807962998149</v>
      </c>
      <c r="AN1673" s="531" t="str">
        <f aca="false">+$AL$1095</f>
        <v>От намаляване  на</v>
      </c>
      <c r="AO1673" s="531"/>
      <c r="AP1673" s="531" t="s">
        <v>1041</v>
      </c>
      <c r="AQ1673" s="531"/>
      <c r="AR1673" s="531"/>
      <c r="AS1673" s="531"/>
    </row>
    <row r="1674" customFormat="false" ht="18.75" hidden="false" customHeight="true" outlineLevel="0" collapsed="false">
      <c r="AK1674" s="474" t="str">
        <f aca="false">IF($AR$1095&gt;0,"е  увеличена  с","е  намалена  с")</f>
        <v>е  увеличена  с</v>
      </c>
      <c r="AL1674" s="531"/>
      <c r="AM1674" s="772" t="n">
        <f aca="false">ABS($AR$1095)</f>
        <v>2.44880498316835E-005</v>
      </c>
      <c r="AN1674" s="531" t="s">
        <v>1042</v>
      </c>
      <c r="AO1674" s="531"/>
      <c r="AP1674" s="659" t="n">
        <f aca="false">ABS($AS$1095)</f>
        <v>2.4488649510953E-005</v>
      </c>
      <c r="AQ1674" s="531" t="str">
        <f aca="false">+$AL$1096</f>
        <v>От намаляване  на</v>
      </c>
      <c r="AR1674" s="531"/>
      <c r="AS1674" s="445" t="s">
        <v>1034</v>
      </c>
    </row>
    <row r="1675" customFormat="false" ht="18.75" hidden="false" customHeight="true" outlineLevel="0" collapsed="false">
      <c r="AK1675" s="445" t="s">
        <v>1043</v>
      </c>
      <c r="AL1675" s="445"/>
      <c r="AM1675" s="445"/>
      <c r="AN1675" s="445"/>
      <c r="AO1675" s="473" t="str">
        <f aca="false">IF($AR$1097&gt;0,"увеличава     с","намалява     с")</f>
        <v>намалява     с</v>
      </c>
      <c r="AP1675" s="473"/>
      <c r="AQ1675" s="772" t="n">
        <f aca="false">ABS($AR$1097)</f>
        <v>0.000463285267278568</v>
      </c>
      <c r="AR1675" s="773" t="s">
        <v>1036</v>
      </c>
      <c r="AS1675" s="659" t="n">
        <f aca="false">ABS($AS$1097)</f>
        <v>0.000463296612509102</v>
      </c>
    </row>
    <row r="1676" customFormat="false" ht="18.75" hidden="false" customHeight="true" outlineLevel="0" collapsed="false">
      <c r="AK1676" s="924" t="n">
        <v>15</v>
      </c>
      <c r="AL1676" s="445" t="s">
        <v>1396</v>
      </c>
      <c r="AM1676" s="445"/>
      <c r="AN1676" s="445"/>
      <c r="AO1676" s="445"/>
      <c r="AP1676" s="472" t="str">
        <f aca="false">IF($AR$1098&gt;0,"расте  с","намалява")</f>
        <v>намалява</v>
      </c>
      <c r="AQ1676" s="925" t="n">
        <f aca="false">ABS($AR$1098*100)</f>
        <v>0.00214941535902235</v>
      </c>
      <c r="AR1676" s="531" t="s">
        <v>705</v>
      </c>
      <c r="AS1676" s="774"/>
    </row>
    <row r="1677" customFormat="false" ht="18.75" hidden="false" customHeight="true" outlineLevel="0" collapsed="false">
      <c r="AK1677" s="924" t="n">
        <v>16</v>
      </c>
      <c r="AL1677" s="445" t="s">
        <v>1052</v>
      </c>
      <c r="AM1677" s="445"/>
      <c r="AN1677" s="445"/>
      <c r="AO1677" s="473" t="str">
        <f aca="false">IF($AS$1024&gt;$AS$1025,"е   по-бързо   от","е   по-бавно   от")</f>
        <v>е   по-бавно   от</v>
      </c>
      <c r="AP1677" s="473"/>
      <c r="AQ1677" s="445" t="s">
        <v>993</v>
      </c>
      <c r="AR1677" s="445"/>
      <c r="AS1677" s="445"/>
    </row>
    <row r="1678" customFormat="false" ht="18.75" hidden="false" customHeight="true" outlineLevel="0" collapsed="false">
      <c r="AK1678" s="924" t="n">
        <v>17</v>
      </c>
      <c r="AL1678" s="445" t="s">
        <v>1397</v>
      </c>
      <c r="AM1678" s="445"/>
      <c r="AN1678" s="445"/>
      <c r="AO1678" s="473" t="str">
        <f aca="false">IF($AR$1101&gt;=0,"приходи    растат   с","приходи намаляват c")</f>
        <v>приходи    растат   с</v>
      </c>
      <c r="AP1678" s="473"/>
      <c r="AQ1678" s="925" t="n">
        <f aca="false">ABS($AR$1101*100)</f>
        <v>40302.5580480125</v>
      </c>
      <c r="AR1678" s="531" t="s">
        <v>705</v>
      </c>
      <c r="AS1678" s="774"/>
    </row>
    <row r="1679" customFormat="false" ht="18.75" hidden="false" customHeight="true" outlineLevel="0" collapsed="false">
      <c r="AK1679" s="926"/>
      <c r="AL1679" s="445" t="s">
        <v>1398</v>
      </c>
      <c r="AM1679" s="445"/>
      <c r="AN1679" s="445"/>
      <c r="AO1679" s="445"/>
      <c r="AP1679" s="472"/>
      <c r="AQ1679" s="925"/>
      <c r="AR1679" s="531"/>
      <c r="AS1679" s="774"/>
    </row>
    <row r="1680" customFormat="false" ht="18.75" hidden="false" customHeight="true" outlineLevel="0" collapsed="false">
      <c r="AK1680" s="927" t="s">
        <v>1399</v>
      </c>
      <c r="AL1680" s="905" t="str">
        <f aca="false">IF($AR$1795&gt;=0,"От увеличаване  на","От намаляване  на")</f>
        <v>От увеличаване  на</v>
      </c>
      <c r="AM1680" s="905"/>
      <c r="AN1680" s="902" t="s">
        <v>1400</v>
      </c>
      <c r="AO1680" s="445"/>
      <c r="AP1680" s="472"/>
      <c r="AQ1680" s="925" t="n">
        <f aca="false">(($AP$1795/$AQ$1808)-$AQ$1811)*100</f>
        <v>0</v>
      </c>
      <c r="AR1680" s="531" t="s">
        <v>705</v>
      </c>
      <c r="AS1680" s="774"/>
    </row>
    <row r="1681" customFormat="false" ht="18.75" hidden="false" customHeight="true" outlineLevel="0" collapsed="false">
      <c r="AK1681" s="927" t="s">
        <v>1401</v>
      </c>
      <c r="AL1681" s="905" t="str">
        <f aca="false">IF($AR$1790&gt;=0,"от увеличаване  на","от намаляване  на")</f>
        <v>от увеличаване  на</v>
      </c>
      <c r="AM1681" s="905"/>
      <c r="AN1681" s="928" t="s">
        <v>1402</v>
      </c>
      <c r="AO1681" s="445"/>
      <c r="AP1681" s="472"/>
      <c r="AQ1681" s="925"/>
      <c r="AR1681" s="925" t="e">
        <f aca="false">AR1818</f>
        <v>#DIV/0!</v>
      </c>
      <c r="AS1681" s="774" t="s">
        <v>705</v>
      </c>
    </row>
    <row r="1682" customFormat="false" ht="18.75" hidden="false" customHeight="true" outlineLevel="0" collapsed="false">
      <c r="AK1682" s="927" t="s">
        <v>1401</v>
      </c>
      <c r="AL1682" s="905" t="str">
        <f aca="false">IF($AR$1791&gt;=0,"от увеличаване  на","от намаляване  на")</f>
        <v>от увеличаване  на</v>
      </c>
      <c r="AM1682" s="905"/>
      <c r="AN1682" s="821" t="s">
        <v>1403</v>
      </c>
      <c r="AO1682" s="926"/>
      <c r="AP1682" s="472"/>
      <c r="AQ1682" s="925"/>
      <c r="AR1682" s="925" t="e">
        <f aca="false">AR1824</f>
        <v>#DIV/0!</v>
      </c>
      <c r="AS1682" s="774" t="s">
        <v>705</v>
      </c>
    </row>
    <row r="1683" customFormat="false" ht="18.75" hidden="false" customHeight="true" outlineLevel="0" collapsed="false">
      <c r="AK1683" s="927" t="s">
        <v>1401</v>
      </c>
      <c r="AL1683" s="905" t="str">
        <f aca="false">IF($AR$1792&gt;=0,"от увеличаване  на","от намаляване  на")</f>
        <v>от намаляване  на</v>
      </c>
      <c r="AM1683" s="905"/>
      <c r="AN1683" s="445" t="s">
        <v>1404</v>
      </c>
      <c r="AO1683" s="926"/>
      <c r="AP1683" s="472"/>
      <c r="AQ1683" s="925"/>
      <c r="AR1683" s="925" t="e">
        <f aca="false">AR1825</f>
        <v>#DIV/0!</v>
      </c>
      <c r="AS1683" s="774" t="s">
        <v>705</v>
      </c>
    </row>
    <row r="1684" customFormat="false" ht="18.75" hidden="false" customHeight="true" outlineLevel="0" collapsed="false">
      <c r="AK1684" s="927" t="s">
        <v>1401</v>
      </c>
      <c r="AL1684" s="905" t="str">
        <f aca="false">IF($AR$1793&gt;=0,"от увеличаване  на","от намаляване  на")</f>
        <v>от увеличаване  на</v>
      </c>
      <c r="AM1684" s="905"/>
      <c r="AN1684" s="445" t="s">
        <v>1405</v>
      </c>
      <c r="AO1684" s="926"/>
      <c r="AP1684" s="472"/>
      <c r="AQ1684" s="925"/>
      <c r="AR1684" s="925" t="e">
        <f aca="false">AR1826</f>
        <v>#DIV/0!</v>
      </c>
      <c r="AS1684" s="774" t="s">
        <v>705</v>
      </c>
    </row>
    <row r="1685" customFormat="false" ht="18.75" hidden="false" customHeight="true" outlineLevel="0" collapsed="false">
      <c r="AK1685" s="927" t="s">
        <v>1401</v>
      </c>
      <c r="AL1685" s="905" t="str">
        <f aca="false">IF($AR$1794&gt;=0,"от увеличаване  на","от намаляване  на")</f>
        <v>от увеличаване  на</v>
      </c>
      <c r="AM1685" s="905"/>
      <c r="AN1685" s="445" t="s">
        <v>1406</v>
      </c>
      <c r="AO1685" s="445"/>
      <c r="AP1685" s="472"/>
      <c r="AQ1685" s="925"/>
      <c r="AR1685" s="925" t="e">
        <f aca="false">AR1827</f>
        <v>#DIV/0!</v>
      </c>
      <c r="AS1685" s="774" t="s">
        <v>705</v>
      </c>
    </row>
    <row r="1686" customFormat="false" ht="18.75" hidden="false" customHeight="true" outlineLevel="0" collapsed="false">
      <c r="AK1686" s="929" t="s">
        <v>1407</v>
      </c>
      <c r="AL1686" s="905" t="str">
        <f aca="false">IF($AR$1808&gt;=0,"От увеличаване  на","От намаляване  на")</f>
        <v>От намаляване  на</v>
      </c>
      <c r="AM1686" s="905"/>
      <c r="AN1686" s="902" t="s">
        <v>1408</v>
      </c>
      <c r="AO1686" s="445"/>
      <c r="AP1686" s="472"/>
      <c r="AQ1686" s="925" t="n">
        <f aca="false">($AP$1811-($AP$1795/$AQ$1810))*100</f>
        <v>453538.095238095</v>
      </c>
      <c r="AR1686" s="531" t="s">
        <v>705</v>
      </c>
      <c r="AS1686" s="774"/>
    </row>
    <row r="1687" customFormat="false" ht="18.75" hidden="false" customHeight="true" outlineLevel="0" collapsed="false">
      <c r="AK1687" s="927" t="s">
        <v>1401</v>
      </c>
      <c r="AL1687" s="905" t="str">
        <f aca="false">IF($AR$1803&gt;=0,"от увеличаване  на","от намаляване  на")</f>
        <v>от намаляване  на</v>
      </c>
      <c r="AM1687" s="905"/>
      <c r="AN1687" s="928" t="s">
        <v>1409</v>
      </c>
      <c r="AO1687" s="928"/>
      <c r="AP1687" s="472"/>
      <c r="AQ1687" s="925"/>
      <c r="AR1687" s="925" t="n">
        <f aca="false">AR1829</f>
        <v>432443.300110742</v>
      </c>
      <c r="AS1687" s="774" t="s">
        <v>705</v>
      </c>
    </row>
    <row r="1688" customFormat="false" ht="18.75" hidden="false" customHeight="true" outlineLevel="0" collapsed="false">
      <c r="AK1688" s="927" t="s">
        <v>1401</v>
      </c>
      <c r="AL1688" s="905" t="str">
        <f aca="false">IF($AR$1804&gt;=0,"от увеличаване  на","от намаляване  на")</f>
        <v>от увеличаване  на</v>
      </c>
      <c r="AM1688" s="905"/>
      <c r="AN1688" s="445" t="s">
        <v>1410</v>
      </c>
      <c r="AO1688" s="445"/>
      <c r="AP1688" s="472"/>
      <c r="AQ1688" s="925"/>
      <c r="AR1688" s="925" t="n">
        <f aca="false">AR1834</f>
        <v>-0</v>
      </c>
      <c r="AS1688" s="774" t="s">
        <v>705</v>
      </c>
    </row>
    <row r="1689" customFormat="false" ht="18.75" hidden="false" customHeight="true" outlineLevel="0" collapsed="false">
      <c r="AK1689" s="927" t="s">
        <v>1401</v>
      </c>
      <c r="AL1689" s="905" t="str">
        <f aca="false">IF($AR$1805&gt;=0,"от увеличаване  на","от намаляване  на")</f>
        <v>от увеличаване  на</v>
      </c>
      <c r="AM1689" s="905"/>
      <c r="AN1689" s="445" t="s">
        <v>1411</v>
      </c>
      <c r="AO1689" s="445"/>
      <c r="AP1689" s="472"/>
      <c r="AQ1689" s="925"/>
      <c r="AR1689" s="925" t="n">
        <f aca="false">AR1835</f>
        <v>-0</v>
      </c>
      <c r="AS1689" s="774" t="s">
        <v>705</v>
      </c>
    </row>
    <row r="1690" customFormat="false" ht="18.75" hidden="false" customHeight="true" outlineLevel="0" collapsed="false">
      <c r="AK1690" s="927" t="s">
        <v>1401</v>
      </c>
      <c r="AL1690" s="905" t="str">
        <f aca="false">IF($AR$1806&gt;=0,"от увеличаване  на","от намаляване  на")</f>
        <v>от намаляване  на</v>
      </c>
      <c r="AM1690" s="905"/>
      <c r="AN1690" s="445" t="s">
        <v>1412</v>
      </c>
      <c r="AO1690" s="445"/>
      <c r="AP1690" s="472"/>
      <c r="AQ1690" s="925"/>
      <c r="AR1690" s="925" t="n">
        <f aca="false">AR1836</f>
        <v>21094.7951273533</v>
      </c>
      <c r="AS1690" s="774" t="s">
        <v>705</v>
      </c>
    </row>
    <row r="1691" customFormat="false" ht="18.75" hidden="false" customHeight="true" outlineLevel="0" collapsed="false">
      <c r="AK1691" s="927" t="s">
        <v>1401</v>
      </c>
      <c r="AL1691" s="905" t="str">
        <f aca="false">IF($AR$1807&gt;=0,"от увеличаване  на","от намаляване  на")</f>
        <v>от увеличаване  на</v>
      </c>
      <c r="AM1691" s="905"/>
      <c r="AN1691" s="445" t="s">
        <v>1413</v>
      </c>
      <c r="AO1691" s="404"/>
      <c r="AP1691" s="534"/>
      <c r="AQ1691" s="930"/>
      <c r="AR1691" s="925" t="n">
        <f aca="false">AR1837</f>
        <v>-0</v>
      </c>
      <c r="AS1691" s="774" t="s">
        <v>705</v>
      </c>
    </row>
    <row r="1692" customFormat="false" ht="18.75" hidden="false" customHeight="true" outlineLevel="0" collapsed="false">
      <c r="AK1692" s="929"/>
      <c r="AL1692" s="931"/>
      <c r="AM1692" s="931"/>
      <c r="AN1692" s="902"/>
      <c r="AO1692" s="445"/>
      <c r="AP1692" s="932" t="s">
        <v>522</v>
      </c>
      <c r="AQ1692" s="933" t="n">
        <f aca="false">AQ1680+AQ1686</f>
        <v>453538.095238095</v>
      </c>
      <c r="AR1692" s="540" t="s">
        <v>705</v>
      </c>
      <c r="AS1692" s="774"/>
    </row>
    <row r="1693" customFormat="false" ht="18.75" hidden="false" customHeight="true" outlineLevel="0" collapsed="false">
      <c r="AK1693" s="924" t="n">
        <v>18</v>
      </c>
      <c r="AL1693" s="445" t="s">
        <v>1054</v>
      </c>
      <c r="AM1693" s="445"/>
      <c r="AN1693" s="445"/>
      <c r="AO1693" s="445"/>
      <c r="AP1693" s="531"/>
      <c r="AQ1693" s="445"/>
      <c r="AR1693" s="445"/>
      <c r="AS1693" s="445"/>
    </row>
    <row r="1694" customFormat="false" ht="18.75" hidden="false" customHeight="true" outlineLevel="0" collapsed="false">
      <c r="AK1694" s="474" t="str">
        <f aca="false">IF($AR$1057&gt;$AR$1056,"приходите   в","разходите   в")</f>
        <v>приходите   в</v>
      </c>
      <c r="AL1694" s="445"/>
      <c r="AM1694" s="773" t="str">
        <f aca="false">$AK$421</f>
        <v>"А Г Р О В О Д И Н В Е С Т"  Е А Д - гр. СОФИЯ</v>
      </c>
      <c r="AN1694" s="445"/>
      <c r="AO1694" s="445"/>
      <c r="AP1694" s="445"/>
      <c r="AQ1694" s="445"/>
      <c r="AR1694" s="445"/>
      <c r="AS1694" s="445"/>
    </row>
    <row r="1695" customFormat="false" ht="18.75" hidden="false" customHeight="true" outlineLevel="0" collapsed="false">
      <c r="AK1695" s="934" t="n">
        <v>19</v>
      </c>
      <c r="AL1695" s="935" t="str">
        <f aca="false">IF($AR$1068&lt;0,"     Налице   е   ускоряване   на","     Налице    е  забавяне    на")</f>
        <v>     Налице   е   ускоряване   на</v>
      </c>
      <c r="AM1695" s="935"/>
      <c r="AN1695" s="935"/>
      <c r="AO1695" s="935" t="s">
        <v>1414</v>
      </c>
      <c r="AP1695" s="935"/>
      <c r="AQ1695" s="935"/>
      <c r="AR1695" s="935"/>
      <c r="AS1695" s="935"/>
      <c r="BD1695" s="74" t="str">
        <f aca="false">+' -'!$E$21</f>
        <v>Програмата за финансов анализ е лицензирана на:</v>
      </c>
    </row>
    <row r="1696" customFormat="false" ht="18.75" hidden="false" customHeight="true" outlineLevel="0" collapsed="false">
      <c r="AK1696" s="777" t="n">
        <f aca="false">ABS($AR$1068)</f>
        <v>22.8206724782067</v>
      </c>
      <c r="AL1696" s="531" t="str">
        <f aca="false">IF($AR$1131&gt;0,"дни.   Негативно","дни. Положително")</f>
        <v>дни. Положително</v>
      </c>
      <c r="AM1696" s="531"/>
      <c r="AN1696" s="445" t="s">
        <v>1056</v>
      </c>
      <c r="AO1696" s="445"/>
      <c r="AP1696" s="445"/>
      <c r="AQ1696" s="445" t="str">
        <f aca="false">IF($AR$1131&gt;0,"увеличаването   на","намаляването   на")</f>
        <v>намаляването   на</v>
      </c>
      <c r="AR1696" s="445"/>
      <c r="AS1696" s="445" t="s">
        <v>1057</v>
      </c>
      <c r="BD1696" s="22"/>
    </row>
    <row r="1697" customFormat="false" ht="18.75" hidden="false" customHeight="true" outlineLevel="0" collapsed="false">
      <c r="AK1697" s="474" t="s">
        <v>1058</v>
      </c>
      <c r="AL1697" s="778"/>
      <c r="AM1697" s="445"/>
      <c r="AN1697" s="445"/>
      <c r="AO1697" s="445"/>
      <c r="AP1697" s="445"/>
      <c r="AQ1697" s="445"/>
      <c r="AR1697" s="531" t="str">
        <f aca="false">+IF($AR$1131&gt;0,"в л о ш е н   с","п о д о б р е н   с")</f>
        <v>п о д о б р е н   с</v>
      </c>
      <c r="AS1697" s="531"/>
      <c r="BD1697" s="74" t="str">
        <f aca="false">+' -'!$E$22</f>
        <v>"А Г Р О В О Д И Н В Е С Т"  Е А Д - гр. СОФИЯ</v>
      </c>
    </row>
    <row r="1698" customFormat="false" ht="18.75" hidden="false" customHeight="true" outlineLevel="0" collapsed="false">
      <c r="AK1698" s="777" t="n">
        <f aca="false">ABS($AR$1131)</f>
        <v>17.0454545454545</v>
      </c>
      <c r="AL1698" s="531" t="s">
        <v>1059</v>
      </c>
      <c r="AM1698" s="531"/>
      <c r="AN1698" s="531" t="str">
        <f aca="false">IF($AR$1132&lt;0,"увеличаването  на","намаляването  на")</f>
        <v>увеличаването  на</v>
      </c>
      <c r="AO1698" s="531"/>
      <c r="AP1698" s="445" t="s">
        <v>1060</v>
      </c>
      <c r="AQ1698" s="445"/>
      <c r="AR1698" s="445"/>
      <c r="AS1698" s="445"/>
    </row>
    <row r="1699" customFormat="false" ht="18.75" hidden="false" customHeight="true" outlineLevel="0" collapsed="false">
      <c r="AK1699" s="778" t="str">
        <f aca="false">+IF($AR$1132&gt;0,"в л о ш е н    с","подобрен      с")</f>
        <v>подобрен      с</v>
      </c>
      <c r="AL1699" s="531"/>
      <c r="AM1699" s="779" t="n">
        <f aca="false">ABS($AR$1132)</f>
        <v>5.77521793275218</v>
      </c>
      <c r="AN1699" s="445" t="s">
        <v>1061</v>
      </c>
      <c r="AO1699" s="445"/>
      <c r="AP1699" s="445"/>
      <c r="AQ1699" s="445"/>
      <c r="AR1699" s="445"/>
      <c r="AS1699" s="445"/>
    </row>
    <row r="1700" customFormat="false" ht="6.75" hidden="false" customHeight="true" outlineLevel="0" collapsed="false">
      <c r="AK1700" s="778"/>
      <c r="AL1700" s="531"/>
      <c r="AM1700" s="779"/>
      <c r="AN1700" s="445"/>
      <c r="AO1700" s="445"/>
      <c r="AP1700" s="445"/>
      <c r="AQ1700" s="445"/>
      <c r="AR1700" s="445"/>
      <c r="AS1700" s="445"/>
    </row>
    <row r="1701" customFormat="false" ht="20.25" hidden="false" customHeight="true" outlineLevel="0" collapsed="false">
      <c r="AK1701" s="936" t="n">
        <v>20</v>
      </c>
      <c r="AL1701" s="445" t="s">
        <v>1062</v>
      </c>
      <c r="AM1701" s="445"/>
      <c r="AN1701" s="445"/>
      <c r="AO1701" s="445"/>
      <c r="AP1701" s="445"/>
      <c r="AQ1701" s="778" t="str">
        <f aca="false">IF($AR$1073&lt;0,"ускорение в  събирането на","забавяне   в  събирането   на")</f>
        <v>ускорение в  събирането на</v>
      </c>
      <c r="AR1701" s="445"/>
      <c r="AS1701" s="445"/>
    </row>
    <row r="1702" customFormat="false" ht="20.25" hidden="false" customHeight="true" outlineLevel="0" collapsed="false">
      <c r="AK1702" s="474" t="s">
        <v>1415</v>
      </c>
      <c r="AL1702" s="445"/>
      <c r="AM1702" s="781" t="n">
        <f aca="false">ABS($AR$1073)</f>
        <v>1.57534246575342</v>
      </c>
      <c r="AN1702" s="531" t="s">
        <v>1064</v>
      </c>
      <c r="AO1702" s="659" t="n">
        <f aca="false">ABS($AS$1073)</f>
        <v>0.0185334407735697</v>
      </c>
      <c r="AP1702" s="531" t="str">
        <f aca="false">IF($AR$1038&gt;0," Увеличаването на","Намаляването на")</f>
        <v> Увеличаването на</v>
      </c>
      <c r="AQ1702" s="531"/>
      <c r="AR1702" s="445" t="s">
        <v>1065</v>
      </c>
      <c r="AS1702" s="445"/>
    </row>
    <row r="1703" customFormat="false" ht="20.25" hidden="false" customHeight="true" outlineLevel="0" collapsed="false">
      <c r="AK1703" s="445" t="s">
        <v>1066</v>
      </c>
      <c r="AL1703" s="445"/>
      <c r="AM1703" s="445"/>
      <c r="AN1703" s="445" t="str">
        <f aca="false">IF($AR$1038&gt;0,"удължава","намалява")</f>
        <v>удължава</v>
      </c>
      <c r="AO1703" s="445" t="s">
        <v>1067</v>
      </c>
      <c r="AP1703" s="445"/>
      <c r="AQ1703" s="781" t="n">
        <f aca="false">ABS($AR$1140)</f>
        <v>7.27272727272727</v>
      </c>
      <c r="AR1703" s="531" t="s">
        <v>1059</v>
      </c>
      <c r="AS1703" s="531"/>
    </row>
    <row r="1704" customFormat="false" ht="20.25" hidden="false" customHeight="true" outlineLevel="0" collapsed="false">
      <c r="AK1704" s="778" t="str">
        <f aca="false">IF($AR$1020&gt;0," увеличаването    на    приходите    от","намаляването   на  приходите  от")</f>
        <v> увеличаването    на    приходите    от</v>
      </c>
      <c r="AL1704" s="445"/>
      <c r="AM1704" s="445"/>
      <c r="AN1704" s="445"/>
      <c r="AO1704" s="531" t="s">
        <v>1068</v>
      </c>
      <c r="AP1704" s="531"/>
      <c r="AQ1704" s="778" t="str">
        <f aca="false">IF($AR$1141&lt;0," намалява  времетраенето   с"," увеличава  времетраенето  с")</f>
        <v> намалява  времетраенето   с</v>
      </c>
      <c r="AR1704" s="445"/>
      <c r="AS1704" s="445"/>
    </row>
    <row r="1705" customFormat="false" ht="20.25" hidden="false" customHeight="true" outlineLevel="0" collapsed="false">
      <c r="AK1705" s="777" t="n">
        <f aca="false">ABS($AR$1141)</f>
        <v>8.84806973848069</v>
      </c>
      <c r="AL1705" s="445" t="s">
        <v>1061</v>
      </c>
      <c r="AM1705" s="445"/>
      <c r="AN1705" s="445"/>
      <c r="AO1705" s="445"/>
      <c r="AP1705" s="445"/>
      <c r="AQ1705" s="445"/>
      <c r="AR1705" s="445"/>
      <c r="AS1705" s="445"/>
    </row>
    <row r="1706" customFormat="false" ht="20.25" hidden="false" customHeight="true" outlineLevel="0" collapsed="false">
      <c r="AK1706" s="936" t="n">
        <v>21</v>
      </c>
      <c r="AL1706" s="483" t="s">
        <v>1416</v>
      </c>
      <c r="AM1706" s="483"/>
      <c r="AN1706" s="483"/>
      <c r="AO1706" s="483"/>
      <c r="AP1706" s="483"/>
      <c r="AQ1706" s="483"/>
      <c r="AR1706" s="937" t="n">
        <f aca="false">$AP$1306</f>
        <v>258</v>
      </c>
      <c r="AS1706" s="483" t="s">
        <v>1148</v>
      </c>
    </row>
    <row r="1707" customFormat="false" ht="20.25" hidden="false" customHeight="true" outlineLevel="0" collapsed="false">
      <c r="AK1707" s="483" t="s">
        <v>1149</v>
      </c>
      <c r="AL1707" s="472" t="str">
        <f aca="false">IF($AP$1306&gt;$AQ$1306,"повече","по-малко")</f>
        <v>по-малко</v>
      </c>
      <c r="AM1707" s="483" t="s">
        <v>1150</v>
      </c>
      <c r="AN1707" s="483"/>
      <c r="AO1707" s="466" t="n">
        <f aca="false">IF(' -'!$B$21=1,ABS($AR$1306),' -'!$B$21)</f>
        <v>2000000</v>
      </c>
      <c r="AP1707" s="474" t="s">
        <v>1151</v>
      </c>
      <c r="AQ1707" s="473" t="str">
        <f aca="false">IF($AP$1306&gt;$AQ$1306," у в е л и ч е н и е   е  източник"," н а м а л е н и е   фактически  е")</f>
        <v> н а м а л е н и е   фактически  е</v>
      </c>
      <c r="AR1707" s="473"/>
      <c r="AS1707" s="473"/>
    </row>
    <row r="1708" customFormat="false" ht="20.25" hidden="false" customHeight="true" outlineLevel="0" collapsed="false">
      <c r="AK1708" s="483" t="str">
        <f aca="false">IF($AP$1306&gt;$AQ$1306,"на парични средства, с които кредиторите и доставчиците финансират  фирмата.","довело до изтичане на парични средства.")</f>
        <v>довело до изтичане на парични средства.</v>
      </c>
      <c r="AL1708" s="483"/>
      <c r="AM1708" s="483"/>
      <c r="AN1708" s="483"/>
      <c r="AO1708" s="483"/>
      <c r="AP1708" s="483"/>
      <c r="AQ1708" s="483"/>
      <c r="AR1708" s="483"/>
      <c r="AS1708" s="483"/>
    </row>
    <row r="1709" customFormat="false" ht="20.25" hidden="false" customHeight="true" outlineLevel="0" collapsed="false">
      <c r="AK1709" s="936" t="n">
        <v>22</v>
      </c>
      <c r="AL1709" s="483" t="s">
        <v>1417</v>
      </c>
      <c r="AM1709" s="483"/>
      <c r="AN1709" s="473" t="str">
        <f aca="false">IF($AP$1309&gt;$AQ$1309,"у в е л и ч е н и е","н а м а л е н и е")</f>
        <v>у в е л и ч е н и е</v>
      </c>
      <c r="AO1709" s="473"/>
      <c r="AP1709" s="483" t="s">
        <v>1418</v>
      </c>
      <c r="AQ1709" s="483"/>
      <c r="AR1709" s="472" t="str">
        <f aca="false">IF($AR$1309&gt;0,"вливане","изтичане")</f>
        <v>изтичане</v>
      </c>
      <c r="AS1709" s="483" t="s">
        <v>1154</v>
      </c>
    </row>
    <row r="1710" customFormat="false" ht="20.25" hidden="false" customHeight="true" outlineLevel="0" collapsed="false">
      <c r="AK1710" s="483" t="s">
        <v>1155</v>
      </c>
      <c r="AL1710" s="483"/>
      <c r="AM1710" s="483"/>
      <c r="AN1710" s="466" t="n">
        <f aca="false">IF(' -'!$B$21=1,ABS($AR$1309),' -'!$B$21)</f>
        <v>2000000</v>
      </c>
      <c r="AO1710" s="483" t="s">
        <v>1156</v>
      </c>
      <c r="AP1710" s="483"/>
      <c r="AQ1710" s="483"/>
      <c r="AR1710" s="483"/>
      <c r="AS1710" s="483"/>
    </row>
    <row r="1711" customFormat="false" ht="20.25" hidden="false" customHeight="true" outlineLevel="0" collapsed="false">
      <c r="AK1711" s="936" t="n">
        <v>23</v>
      </c>
      <c r="AL1711" s="483" t="s">
        <v>1157</v>
      </c>
      <c r="AM1711" s="473" t="str">
        <f aca="false">IF($AP$1308&gt;$AQ$1308,"у в е л и ч е н и е","н а м а л е н и е")</f>
        <v>н а м а л е н и е</v>
      </c>
      <c r="AN1711" s="473"/>
      <c r="AO1711" s="483" t="s">
        <v>1419</v>
      </c>
      <c r="AP1711" s="483"/>
      <c r="AQ1711" s="1"/>
      <c r="AR1711" s="472" t="str">
        <f aca="false">IF($AR$1308&gt;0,"вливане","изтичане")</f>
        <v>вливане</v>
      </c>
      <c r="AS1711" s="483" t="s">
        <v>1154</v>
      </c>
    </row>
    <row r="1712" customFormat="false" ht="20.25" hidden="false" customHeight="true" outlineLevel="0" collapsed="false">
      <c r="AK1712" s="483" t="s">
        <v>1155</v>
      </c>
      <c r="AL1712" s="483"/>
      <c r="AM1712" s="483"/>
      <c r="AN1712" s="466" t="n">
        <f aca="false">IF(' -'!$B$21=1,ABS($AR$1308),' -'!$B$21)</f>
        <v>2000000</v>
      </c>
      <c r="AO1712" s="483" t="s">
        <v>1156</v>
      </c>
      <c r="AP1712" s="483"/>
      <c r="AQ1712" s="483"/>
      <c r="AR1712" s="483"/>
      <c r="AS1712" s="483"/>
    </row>
    <row r="1713" customFormat="false" ht="20.25" hidden="false" customHeight="true" outlineLevel="0" collapsed="false">
      <c r="AK1713" s="936" t="n">
        <v>24</v>
      </c>
      <c r="AL1713" s="473" t="str">
        <f aca="false">IF($AP$1349&gt;0,"Положителният","Отрицателният")</f>
        <v>Положителният</v>
      </c>
      <c r="AM1713" s="473"/>
      <c r="AN1713" s="483" t="s">
        <v>1186</v>
      </c>
      <c r="AO1713" s="483"/>
      <c r="AP1713" s="483"/>
      <c r="AQ1713" s="483"/>
      <c r="AR1713" s="483"/>
      <c r="AS1713" s="483"/>
    </row>
    <row r="1714" customFormat="false" ht="20.25" hidden="false" customHeight="true" outlineLevel="0" collapsed="false">
      <c r="AK1714" s="483" t="s">
        <v>1187</v>
      </c>
      <c r="AL1714" s="483"/>
      <c r="AM1714" s="483"/>
      <c r="AN1714" s="475"/>
      <c r="AO1714" s="475"/>
      <c r="AP1714" s="472" t="str">
        <f aca="false">IF($AP$1349&lt;0,"повече","по-малко")</f>
        <v>по-малко</v>
      </c>
      <c r="AQ1714" s="483" t="s">
        <v>1188</v>
      </c>
      <c r="AR1714" s="483"/>
      <c r="AS1714" s="483"/>
    </row>
    <row r="1715" customFormat="false" ht="20.25" hidden="false" customHeight="true" outlineLevel="0" collapsed="false">
      <c r="AK1715" s="483" t="s">
        <v>1189</v>
      </c>
      <c r="AL1715" s="483"/>
      <c r="AM1715" s="483"/>
      <c r="AN1715" s="475"/>
      <c r="AO1715" s="483"/>
      <c r="AP1715" s="483"/>
      <c r="AQ1715" s="483"/>
      <c r="AR1715" s="483"/>
      <c r="AS1715" s="483"/>
    </row>
    <row r="1716" customFormat="false" ht="20.25" hidden="false" customHeight="true" outlineLevel="0" collapsed="false">
      <c r="AK1716" s="936" t="n">
        <v>25</v>
      </c>
      <c r="AL1716" s="483" t="s">
        <v>1190</v>
      </c>
      <c r="AM1716" s="483"/>
      <c r="AN1716" s="483"/>
      <c r="AO1716" s="483"/>
      <c r="AP1716" s="483"/>
      <c r="AQ1716" s="823" t="n">
        <f aca="false">$AP$1350</f>
        <v>1.58914728682171</v>
      </c>
      <c r="AR1716" s="472" t="s">
        <v>1191</v>
      </c>
      <c r="AS1716" s="650" t="n">
        <f aca="false">ABS($AS$1350)</f>
        <v>0.380571705426357</v>
      </c>
    </row>
    <row r="1717" customFormat="false" ht="20.25" hidden="false" customHeight="true" outlineLevel="0" collapsed="false">
      <c r="AK1717" s="474" t="str">
        <f aca="false">IF($AS$1350&gt;0,"повече  от","по-малко  от")</f>
        <v>повече  от</v>
      </c>
      <c r="AL1717" s="483"/>
      <c r="AM1717" s="483" t="s">
        <v>1192</v>
      </c>
      <c r="AN1717" s="483"/>
      <c r="AO1717" s="483"/>
      <c r="AP1717" s="483"/>
      <c r="AQ1717" s="483"/>
      <c r="AR1717" s="483"/>
      <c r="AS1717" s="483"/>
    </row>
    <row r="1718" customFormat="false" ht="20.25" hidden="false" customHeight="true" outlineLevel="0" collapsed="false">
      <c r="AK1718" s="483" t="s">
        <v>1193</v>
      </c>
      <c r="AL1718" s="483"/>
      <c r="AM1718" s="483"/>
      <c r="AN1718" s="483"/>
      <c r="AO1718" s="483"/>
      <c r="AP1718" s="483"/>
      <c r="AQ1718" s="653" t="n">
        <f aca="false">$AP$1350*100</f>
        <v>158.914728682171</v>
      </c>
      <c r="AR1718" s="483" t="s">
        <v>1194</v>
      </c>
      <c r="AS1718" s="483"/>
    </row>
    <row r="1719" customFormat="false" ht="20.25" hidden="false" customHeight="true" outlineLevel="0" collapsed="false">
      <c r="AK1719" s="483" t="s">
        <v>1195</v>
      </c>
      <c r="AL1719" s="483"/>
      <c r="AM1719" s="483"/>
      <c r="AN1719" s="483"/>
      <c r="AO1719" s="483"/>
      <c r="AP1719" s="483"/>
      <c r="AQ1719" s="483"/>
      <c r="AR1719" s="483"/>
      <c r="AS1719" s="483"/>
    </row>
    <row r="1720" customFormat="false" ht="20.25" hidden="false" customHeight="true" outlineLevel="0" collapsed="false">
      <c r="AK1720" s="936" t="n">
        <v>26</v>
      </c>
      <c r="AL1720" s="483" t="s">
        <v>1202</v>
      </c>
      <c r="AM1720" s="483"/>
      <c r="AN1720" s="483"/>
      <c r="AO1720" s="483"/>
      <c r="AP1720" s="483"/>
      <c r="AQ1720" s="483"/>
      <c r="AR1720" s="483"/>
      <c r="AS1720" s="475"/>
    </row>
    <row r="1721" customFormat="false" ht="20.25" hidden="false" customHeight="true" outlineLevel="0" collapsed="false">
      <c r="AK1721" s="653" t="n">
        <f aca="false">$AP$1356</f>
        <v>0.0232136858774413</v>
      </c>
      <c r="AL1721" s="472" t="s">
        <v>1203</v>
      </c>
      <c r="AM1721" s="653" t="n">
        <f aca="false">ABS($AP$1356-$AP$1357)</f>
        <v>167.323725089633</v>
      </c>
      <c r="AN1721" s="472" t="s">
        <v>1204</v>
      </c>
      <c r="AO1721" s="472" t="str">
        <f aca="false">IF($AP$1356&gt;$AP$1357,"повече","по-малко")</f>
        <v>по-малко</v>
      </c>
      <c r="AP1721" s="483" t="s">
        <v>1205</v>
      </c>
      <c r="AQ1721" s="483"/>
      <c r="AR1721" s="483"/>
      <c r="AS1721" s="475"/>
    </row>
    <row r="1722" customFormat="false" ht="20.25" hidden="false" customHeight="true" outlineLevel="0" collapsed="false">
      <c r="AK1722" s="475" t="s">
        <v>1206</v>
      </c>
      <c r="AL1722" s="475"/>
      <c r="AM1722" s="475"/>
      <c r="AN1722" s="475"/>
      <c r="AO1722" s="475"/>
      <c r="AP1722" s="653" t="n">
        <f aca="false">ABS($AR$1356)</f>
        <v>0.00179951053313499</v>
      </c>
      <c r="AQ1722" s="824" t="s">
        <v>1207</v>
      </c>
      <c r="AR1722" s="472" t="str">
        <f aca="false">IF($AR$1356&gt;0,"повече","по-малко")</f>
        <v>по-малко</v>
      </c>
      <c r="AS1722" s="824" t="s">
        <v>1208</v>
      </c>
    </row>
    <row r="1723" customFormat="false" ht="20.25" hidden="false" customHeight="true" outlineLevel="0" collapsed="false">
      <c r="AK1723" s="483" t="s">
        <v>1209</v>
      </c>
      <c r="AL1723" s="483"/>
      <c r="AM1723" s="483"/>
      <c r="AN1723" s="483"/>
      <c r="AO1723" s="483"/>
      <c r="AP1723" s="483"/>
      <c r="AQ1723" s="483"/>
      <c r="AR1723" s="483"/>
      <c r="AS1723" s="483"/>
    </row>
    <row r="1724" customFormat="false" ht="20.25" hidden="false" customHeight="true" outlineLevel="0" collapsed="false">
      <c r="AK1724" s="936" t="n">
        <v>27</v>
      </c>
      <c r="AL1724" s="483" t="s">
        <v>1210</v>
      </c>
      <c r="AM1724" s="483"/>
      <c r="AN1724" s="483"/>
      <c r="AO1724" s="649" t="str">
        <f aca="false">$AK$421</f>
        <v>"А Г Р О В О Д И Н В Е С Т"  Е А Д - гр. СОФИЯ</v>
      </c>
      <c r="AP1724" s="649"/>
      <c r="AQ1724" s="649"/>
      <c r="AR1724" s="649"/>
      <c r="AS1724" s="653" t="n">
        <f aca="false">$AP$1354</f>
        <v>0.00854767503239119</v>
      </c>
    </row>
    <row r="1725" customFormat="false" ht="20.25" hidden="false" customHeight="true" outlineLevel="0" collapsed="false">
      <c r="AK1725" s="483" t="s">
        <v>1211</v>
      </c>
      <c r="AL1725" s="483"/>
      <c r="AM1725" s="483"/>
      <c r="AN1725" s="483"/>
      <c r="AO1725" s="483"/>
      <c r="AP1725" s="483"/>
      <c r="AQ1725" s="483"/>
      <c r="AR1725" s="483"/>
      <c r="AS1725" s="483"/>
    </row>
    <row r="1726" customFormat="false" ht="20.25" hidden="false" customHeight="true" outlineLevel="0" collapsed="false">
      <c r="AK1726" s="483" t="s">
        <v>1212</v>
      </c>
      <c r="AL1726" s="483"/>
      <c r="AM1726" s="1"/>
      <c r="AN1726" s="653" t="n">
        <f aca="false">$AP$1357</f>
        <v>167.34693877551</v>
      </c>
      <c r="AO1726" s="483" t="s">
        <v>1213</v>
      </c>
      <c r="AP1726" s="483"/>
      <c r="AQ1726" s="483"/>
      <c r="AR1726" s="483"/>
      <c r="AS1726" s="483"/>
    </row>
    <row r="1727" customFormat="false" ht="20.25" hidden="false" customHeight="true" outlineLevel="0" collapsed="false">
      <c r="AK1727" s="483" t="s">
        <v>1214</v>
      </c>
      <c r="AL1727" s="483"/>
      <c r="AM1727" s="483"/>
      <c r="AN1727" s="653" t="n">
        <f aca="false">$AP$1356</f>
        <v>0.0232136858774413</v>
      </c>
      <c r="AO1727" s="483" t="s">
        <v>1215</v>
      </c>
      <c r="AP1727" s="483"/>
      <c r="AQ1727" s="483"/>
      <c r="AR1727" s="483"/>
      <c r="AS1727" s="483"/>
    </row>
    <row r="1728" customFormat="false" ht="20.25" hidden="false" customHeight="true" outlineLevel="0" collapsed="false">
      <c r="AK1728" s="483" t="s">
        <v>1216</v>
      </c>
      <c r="AL1728" s="483"/>
      <c r="AM1728" s="779" t="n">
        <f aca="false">$AP$1359</f>
        <v>167.332272764665</v>
      </c>
      <c r="AN1728" s="483" t="s">
        <v>1217</v>
      </c>
      <c r="AO1728" s="483"/>
      <c r="AP1728" s="483"/>
      <c r="AQ1728" s="483"/>
      <c r="AR1728" s="483"/>
      <c r="AS1728" s="483"/>
    </row>
    <row r="1729" customFormat="false" ht="20.25" hidden="false" customHeight="true" outlineLevel="0" collapsed="false">
      <c r="AK1729" s="936" t="n">
        <v>28</v>
      </c>
      <c r="AL1729" s="483" t="s">
        <v>1218</v>
      </c>
      <c r="AM1729" s="483"/>
      <c r="AN1729" s="483"/>
      <c r="AO1729" s="483"/>
      <c r="AP1729" s="483"/>
      <c r="AQ1729" s="779" t="n">
        <f aca="false">$AP$1359</f>
        <v>167.332272764665</v>
      </c>
      <c r="AR1729" s="474" t="s">
        <v>1219</v>
      </c>
      <c r="AS1729" s="483"/>
    </row>
    <row r="1730" customFormat="false" ht="20.25" hidden="false" customHeight="true" outlineLevel="0" collapsed="false">
      <c r="AK1730" s="483" t="s">
        <v>1220</v>
      </c>
      <c r="AL1730" s="483"/>
      <c r="AM1730" s="483"/>
      <c r="AN1730" s="483"/>
      <c r="AO1730" s="483"/>
      <c r="AP1730" s="483"/>
      <c r="AQ1730" s="475"/>
      <c r="AR1730" s="823" t="n">
        <f aca="false">$AP$1349*100</f>
        <v>56.0090702947846</v>
      </c>
      <c r="AS1730" s="472" t="s">
        <v>705</v>
      </c>
    </row>
    <row r="1731" customFormat="false" ht="20.25" hidden="false" customHeight="true" outlineLevel="0" collapsed="false">
      <c r="AK1731" s="483" t="s">
        <v>1221</v>
      </c>
      <c r="AL1731" s="483"/>
      <c r="AM1731" s="483"/>
      <c r="AN1731" s="483"/>
      <c r="AO1731" s="483"/>
      <c r="AP1731" s="483"/>
      <c r="AQ1731" s="483"/>
      <c r="AR1731" s="483"/>
      <c r="AS1731" s="823" t="n">
        <f aca="false">$AQ$1349*100</f>
        <v>43.801652892562</v>
      </c>
    </row>
    <row r="1732" customFormat="false" ht="20.25" hidden="false" customHeight="true" outlineLevel="0" collapsed="false">
      <c r="AK1732" s="483" t="s">
        <v>1222</v>
      </c>
      <c r="AL1732" s="483"/>
      <c r="AM1732" s="483"/>
      <c r="AN1732" s="483"/>
      <c r="AO1732" s="483"/>
      <c r="AP1732" s="483"/>
      <c r="AQ1732" s="483"/>
      <c r="AR1732" s="483"/>
      <c r="AS1732" s="483"/>
    </row>
    <row r="1733" customFormat="false" ht="20.25" hidden="false" customHeight="true" outlineLevel="0" collapsed="false">
      <c r="AK1733" s="936" t="n">
        <v>29</v>
      </c>
      <c r="AL1733" s="483" t="s">
        <v>1223</v>
      </c>
      <c r="AM1733" s="1"/>
      <c r="AN1733" s="1"/>
      <c r="AO1733" s="649" t="str">
        <f aca="false">$AK$421</f>
        <v>"А Г Р О В О Д И Н В Е С Т"  Е А Д - гр. СОФИЯ</v>
      </c>
      <c r="AP1733" s="649"/>
      <c r="AQ1733" s="649"/>
      <c r="AR1733" s="649"/>
      <c r="AS1733" s="472" t="s">
        <v>1224</v>
      </c>
    </row>
    <row r="1734" customFormat="false" ht="20.25" hidden="false" customHeight="true" outlineLevel="0" collapsed="false">
      <c r="AK1734" s="483" t="s">
        <v>1225</v>
      </c>
      <c r="AL1734" s="1"/>
      <c r="AM1734" s="483"/>
      <c r="AN1734" s="483"/>
      <c r="AO1734" s="483"/>
      <c r="AP1734" s="483"/>
      <c r="AQ1734" s="483"/>
      <c r="AR1734" s="483"/>
      <c r="AS1734" s="483"/>
    </row>
    <row r="1735" customFormat="false" ht="20.25" hidden="false" customHeight="true" outlineLevel="0" collapsed="false">
      <c r="AK1735" s="483" t="s">
        <v>1226</v>
      </c>
      <c r="AL1735" s="483"/>
      <c r="AM1735" s="483"/>
      <c r="AN1735" s="653" t="n">
        <f aca="false">1000000*$AP$1349</f>
        <v>560090.702947846</v>
      </c>
      <c r="AO1735" s="483" t="s">
        <v>1227</v>
      </c>
      <c r="AP1735" s="1"/>
      <c r="AQ1735" s="1"/>
      <c r="AR1735" s="483"/>
      <c r="AS1735" s="483"/>
    </row>
    <row r="1736" customFormat="false" ht="20.25" hidden="false" customHeight="true" outlineLevel="0" collapsed="false">
      <c r="AK1736" s="483" t="s">
        <v>1228</v>
      </c>
      <c r="AL1736" s="483"/>
      <c r="AM1736" s="483"/>
      <c r="AN1736" s="483"/>
      <c r="AO1736" s="483"/>
      <c r="AP1736" s="483"/>
      <c r="AQ1736" s="483"/>
      <c r="AR1736" s="483"/>
      <c r="AS1736" s="483"/>
    </row>
    <row r="1737" customFormat="false" ht="8.25" hidden="false" customHeight="true" outlineLevel="0" collapsed="false">
      <c r="AK1737" s="483"/>
      <c r="AL1737" s="483"/>
      <c r="AM1737" s="483"/>
      <c r="AN1737" s="483"/>
      <c r="AO1737" s="483"/>
      <c r="AP1737" s="483"/>
      <c r="AQ1737" s="483"/>
      <c r="AR1737" s="483"/>
      <c r="AS1737" s="483"/>
    </row>
    <row r="1738" customFormat="false" ht="17.25" hidden="false" customHeight="true" outlineLevel="0" collapsed="false">
      <c r="AK1738" s="936" t="n">
        <v>30</v>
      </c>
      <c r="AL1738" s="483" t="s">
        <v>1234</v>
      </c>
      <c r="AM1738" s="483"/>
      <c r="AN1738" s="483"/>
      <c r="AO1738" s="483"/>
      <c r="AP1738" s="483"/>
      <c r="AQ1738" s="483"/>
      <c r="AR1738" s="483"/>
      <c r="AS1738" s="483"/>
    </row>
    <row r="1739" customFormat="false" ht="17.25" hidden="false" customHeight="true" outlineLevel="0" collapsed="false">
      <c r="AK1739" s="483" t="s">
        <v>1235</v>
      </c>
      <c r="AL1739" s="483"/>
      <c r="AM1739" s="483"/>
      <c r="AN1739" s="483"/>
      <c r="AO1739" s="483"/>
      <c r="AP1739" s="483"/>
      <c r="AQ1739" s="483"/>
      <c r="AR1739" s="483"/>
      <c r="AS1739" s="483"/>
    </row>
    <row r="1740" customFormat="false" ht="17.25" hidden="false" customHeight="true" outlineLevel="0" collapsed="false">
      <c r="AK1740" s="483" t="s">
        <v>1236</v>
      </c>
      <c r="AL1740" s="483"/>
      <c r="AM1740" s="483"/>
      <c r="AN1740" s="483"/>
      <c r="AO1740" s="483"/>
      <c r="AP1740" s="653" t="n">
        <f aca="false">$AP$1361</f>
        <v>0.0136762800518259</v>
      </c>
      <c r="AQ1740" s="483" t="s">
        <v>1061</v>
      </c>
      <c r="AR1740" s="483"/>
      <c r="AS1740" s="483"/>
    </row>
    <row r="1741" customFormat="false" ht="17.25" hidden="false" customHeight="true" outlineLevel="0" collapsed="false">
      <c r="AK1741" s="924" t="n">
        <v>31</v>
      </c>
      <c r="AL1741" s="809" t="s">
        <v>1420</v>
      </c>
      <c r="AM1741" s="445"/>
      <c r="AN1741" s="445"/>
      <c r="AO1741" s="445"/>
      <c r="AP1741" s="445"/>
      <c r="AQ1741" s="650" t="n">
        <f aca="false">$AR$1426/$AR$1417</f>
        <v>-0.103448275862069</v>
      </c>
      <c r="AR1741" s="778" t="s">
        <v>1275</v>
      </c>
      <c r="AS1741" s="483"/>
    </row>
    <row r="1742" customFormat="false" ht="17.25" hidden="false" customHeight="true" outlineLevel="0" collapsed="false">
      <c r="AK1742" s="778" t="s">
        <v>1276</v>
      </c>
      <c r="AL1742" s="809"/>
      <c r="AM1742" s="445"/>
      <c r="AN1742" s="445"/>
      <c r="AO1742" s="445"/>
      <c r="AP1742" s="445"/>
      <c r="AQ1742" s="445"/>
      <c r="AR1742" s="445"/>
      <c r="AS1742" s="483"/>
    </row>
    <row r="1743" customFormat="false" ht="17.25" hidden="false" customHeight="true" outlineLevel="0" collapsed="false">
      <c r="AK1743" s="778" t="s">
        <v>1277</v>
      </c>
      <c r="AL1743" s="809"/>
      <c r="AM1743" s="778" t="str">
        <f aca="false">IF($AR$1426&gt;$AR$1417,"и  от  краткосрочни  източници."," само  от  дългосрочни  източници.")</f>
        <v>и  от  краткосрочни  източници.</v>
      </c>
      <c r="AN1743" s="531"/>
      <c r="AO1743" s="483"/>
      <c r="AP1743" s="445"/>
      <c r="AQ1743" s="445"/>
      <c r="AR1743" s="445"/>
      <c r="AS1743" s="483"/>
    </row>
    <row r="1744" customFormat="false" ht="17.25" hidden="false" customHeight="true" outlineLevel="0" collapsed="false">
      <c r="AK1744" s="1"/>
      <c r="AL1744" s="809" t="str">
        <f aca="false">IF($AR$1426&gt;$AR$1417," Този подход на работа води до влошаване на показателите за ликвидност.","  В тази ситуация фирмата ще бъде притеснена при бърз темп на инфлация.")</f>
        <v> Този подход на работа води до влошаване на показателите за ликвидност.</v>
      </c>
      <c r="AM1744" s="445"/>
      <c r="AN1744" s="445"/>
      <c r="AO1744" s="445"/>
      <c r="AP1744" s="445"/>
      <c r="AQ1744" s="445"/>
      <c r="AR1744" s="445"/>
      <c r="AS1744" s="1"/>
    </row>
    <row r="1745" customFormat="false" ht="17.25" hidden="false" customHeight="true" outlineLevel="0" collapsed="false">
      <c r="AK1745" s="924" t="n">
        <v>32</v>
      </c>
      <c r="AL1745" s="809" t="s">
        <v>1278</v>
      </c>
      <c r="AM1745" s="445"/>
      <c r="AN1745" s="445"/>
      <c r="AO1745" s="445"/>
      <c r="AP1745" s="445"/>
      <c r="AQ1745" s="650" t="n">
        <f aca="false">$AR$1432/$AR$1423</f>
        <v>2.6</v>
      </c>
      <c r="AR1745" s="778" t="s">
        <v>1279</v>
      </c>
      <c r="AS1745" s="483"/>
      <c r="BD1745" s="74" t="str">
        <f aca="false">+' -'!$E$21</f>
        <v>Програмата за финансов анализ е лицензирана на:</v>
      </c>
    </row>
    <row r="1746" customFormat="false" ht="17.25" hidden="false" customHeight="true" outlineLevel="0" collapsed="false">
      <c r="AK1746" s="778" t="s">
        <v>1280</v>
      </c>
      <c r="AL1746" s="809"/>
      <c r="AM1746" s="445"/>
      <c r="AN1746" s="445"/>
      <c r="AO1746" s="445"/>
      <c r="AP1746" s="445"/>
      <c r="AQ1746" s="445"/>
      <c r="AR1746" s="445"/>
      <c r="AS1746" s="483"/>
      <c r="BD1746" s="22"/>
    </row>
    <row r="1747" customFormat="false" ht="17.25" hidden="false" customHeight="true" outlineLevel="0" collapsed="false">
      <c r="AK1747" s="778" t="s">
        <v>1281</v>
      </c>
      <c r="AL1747" s="809"/>
      <c r="AM1747" s="445"/>
      <c r="AN1747" s="778" t="str">
        <f aca="false">IF($AR$1432&gt;$AR$1423,"и  от  дългосрочни  източници."," само  от  краткосрочни  източници.")</f>
        <v> само  от  краткосрочни  източници.</v>
      </c>
      <c r="AO1747" s="483"/>
      <c r="AP1747" s="445"/>
      <c r="AQ1747" s="445"/>
      <c r="AR1747" s="445"/>
      <c r="AS1747" s="483"/>
      <c r="BD1747" s="74" t="str">
        <f aca="false">+' -'!$E$22</f>
        <v>"А Г Р О В О Д И Н В Е С Т"  Е А Д - гр. СОФИЯ</v>
      </c>
    </row>
    <row r="1748" customFormat="false" ht="17.25" hidden="false" customHeight="true" outlineLevel="0" collapsed="false">
      <c r="AK1748" s="924" t="n">
        <v>33</v>
      </c>
      <c r="AL1748" s="809"/>
      <c r="AM1748" s="445"/>
      <c r="AN1748" s="778"/>
      <c r="AO1748" s="483"/>
      <c r="AP1748" s="445"/>
      <c r="AQ1748" s="445"/>
      <c r="AR1748" s="445"/>
      <c r="AS1748" s="847" t="s">
        <v>1298</v>
      </c>
    </row>
    <row r="1749" customFormat="false" ht="17.25" hidden="false" customHeight="true" outlineLevel="0" collapsed="false">
      <c r="AK1749" s="778"/>
      <c r="AL1749" s="809"/>
      <c r="AM1749" s="445" t="str">
        <f aca="false">AM1472</f>
        <v>Финансов резултат -</v>
      </c>
      <c r="AN1749" s="778"/>
      <c r="AO1749" s="483" t="str">
        <f aca="false">AO1472</f>
        <v>печалба</v>
      </c>
      <c r="AP1749" s="445"/>
      <c r="AQ1749" s="445"/>
      <c r="AR1749" s="445"/>
      <c r="AS1749" s="938" t="n">
        <f aca="false">AR1472</f>
        <v>2000976</v>
      </c>
    </row>
    <row r="1750" customFormat="false" ht="17.25" hidden="false" customHeight="true" outlineLevel="0" collapsed="false">
      <c r="AK1750" s="778"/>
      <c r="AL1750" s="809"/>
      <c r="AM1750" s="445" t="str">
        <f aca="false">AM1473</f>
        <v>Наличност на парични средства в края на периода</v>
      </c>
      <c r="AN1750" s="778"/>
      <c r="AO1750" s="483"/>
      <c r="AP1750" s="445"/>
      <c r="AQ1750" s="445"/>
      <c r="AR1750" s="445"/>
      <c r="AS1750" s="938" t="n">
        <f aca="false">AR1473</f>
        <v>0</v>
      </c>
    </row>
    <row r="1751" customFormat="false" ht="17.25" hidden="false" customHeight="true" outlineLevel="0" collapsed="false">
      <c r="AK1751" s="1"/>
      <c r="AL1751" s="809" t="str">
        <f aca="false">AL1475</f>
        <v>    Няма голям смисъл в това фирмата да има печалба, а да няма парични средства.</v>
      </c>
      <c r="AM1751" s="445"/>
      <c r="AN1751" s="445"/>
      <c r="AO1751" s="445"/>
      <c r="AP1751" s="445"/>
      <c r="AQ1751" s="650"/>
      <c r="AR1751" s="778"/>
      <c r="AS1751" s="483"/>
    </row>
    <row r="1752" customFormat="false" ht="17.25" hidden="false" customHeight="true" outlineLevel="0" collapsed="false">
      <c r="AK1752" s="778" t="str">
        <f aca="false">AK1476</f>
        <v>Оцеляването й  в дългосрочен план вероятно ще бъде трудно.</v>
      </c>
      <c r="AL1752" s="809"/>
      <c r="AM1752" s="445"/>
      <c r="AN1752" s="445"/>
      <c r="AO1752" s="445"/>
      <c r="AP1752" s="445"/>
      <c r="AQ1752" s="445"/>
      <c r="AR1752" s="445"/>
      <c r="AS1752" s="483"/>
    </row>
    <row r="1753" customFormat="false" ht="17.25" hidden="false" customHeight="true" outlineLevel="0" collapsed="false">
      <c r="AK1753" s="924" t="n">
        <v>34</v>
      </c>
      <c r="AL1753" s="809" t="str">
        <f aca="false">AK421</f>
        <v>"А Г Р О В О Д И Н В Е С Т"  Е А Д - гр. СОФИЯ</v>
      </c>
      <c r="AM1753" s="1"/>
      <c r="AN1753" s="1"/>
      <c r="AO1753" s="1"/>
      <c r="AP1753" s="1"/>
      <c r="AQ1753" s="1"/>
      <c r="AR1753" s="1"/>
      <c r="AS1753" s="1"/>
    </row>
    <row r="1754" customFormat="false" ht="17.25" hidden="false" customHeight="true" outlineLevel="0" collapsed="false">
      <c r="AK1754" s="778" t="s">
        <v>1421</v>
      </c>
      <c r="AL1754" s="809" t="str">
        <f aca="false">IF($O$270&gt;=0,"  п о л о ж и т е л е н","  о т р и ц а т е л е н")</f>
        <v>  п о л о ж и т е л е н</v>
      </c>
      <c r="AM1754" s="445"/>
      <c r="AN1754" s="445" t="s">
        <v>1422</v>
      </c>
      <c r="AO1754" s="445"/>
      <c r="AP1754" s="445"/>
      <c r="AQ1754" s="445"/>
      <c r="AR1754" s="445"/>
      <c r="AS1754" s="483"/>
    </row>
    <row r="1755" customFormat="false" ht="17.25" hidden="false" customHeight="true" outlineLevel="0" collapsed="false">
      <c r="AK1755" s="778" t="s">
        <v>1423</v>
      </c>
      <c r="AL1755" s="809"/>
      <c r="AM1755" s="445" t="str">
        <f aca="false">IF($AS$1480&gt;$AS$1481,"че  фирмата    е    реализирала    възможността    да    генерира    пари    от","че  фирмата   не   е    реализирала  възможността   да   генерира   пари   от")</f>
        <v>че  фирмата   не   е    реализирала  възможността   да   генерира   пари   от</v>
      </c>
      <c r="AN1755" s="778"/>
      <c r="AO1755" s="483"/>
      <c r="AP1755" s="445"/>
      <c r="AQ1755" s="445"/>
      <c r="AR1755" s="445"/>
      <c r="AS1755" s="483"/>
    </row>
    <row r="1756" customFormat="false" ht="17.25" hidden="false" customHeight="true" outlineLevel="0" collapsed="false">
      <c r="AK1756" s="778" t="s">
        <v>1424</v>
      </c>
      <c r="AL1756" s="809"/>
      <c r="AM1756" s="445"/>
      <c r="AN1756" s="445"/>
      <c r="AO1756" s="445"/>
      <c r="AP1756" s="445"/>
      <c r="AQ1756" s="445"/>
      <c r="AR1756" s="445"/>
      <c r="AS1756" s="483"/>
    </row>
    <row r="1757" customFormat="false" ht="17.25" hidden="false" customHeight="true" outlineLevel="0" collapsed="false">
      <c r="AK1757" s="778" t="s">
        <v>1425</v>
      </c>
      <c r="AL1757" s="809"/>
      <c r="AM1757" s="445"/>
      <c r="AN1757" s="778"/>
      <c r="AO1757" s="483"/>
      <c r="AP1757" s="445"/>
      <c r="AQ1757" s="445"/>
      <c r="AR1757" s="445"/>
      <c r="AS1757" s="483"/>
    </row>
    <row r="1758" customFormat="false" ht="17.25" hidden="false" customHeight="true" outlineLevel="0" collapsed="false">
      <c r="AK1758" s="778" t="s">
        <v>1426</v>
      </c>
      <c r="AL1758" s="809"/>
      <c r="AM1758" s="445"/>
      <c r="AN1758" s="445"/>
      <c r="AO1758" s="445"/>
      <c r="AP1758" s="445"/>
      <c r="AQ1758" s="445"/>
      <c r="AR1758" s="445"/>
      <c r="AS1758" s="483"/>
    </row>
    <row r="1759" customFormat="false" ht="17.25" hidden="false" customHeight="true" outlineLevel="0" collapsed="false">
      <c r="AK1759" s="778" t="s">
        <v>1427</v>
      </c>
      <c r="AL1759" s="809"/>
      <c r="AM1759" s="445"/>
      <c r="AN1759" s="778"/>
      <c r="AO1759" s="483"/>
      <c r="AP1759" s="445"/>
      <c r="AQ1759" s="445"/>
      <c r="AR1759" s="445"/>
      <c r="AS1759" s="483"/>
    </row>
    <row r="1760" customFormat="false" ht="17.25" hidden="false" customHeight="true" outlineLevel="0" collapsed="false">
      <c r="AK1760" s="924" t="n">
        <v>35</v>
      </c>
      <c r="AL1760" s="809" t="s">
        <v>1428</v>
      </c>
      <c r="AM1760" s="445"/>
      <c r="AN1760" s="778"/>
      <c r="AO1760" s="483"/>
      <c r="AP1760" s="445"/>
      <c r="AQ1760" s="445"/>
      <c r="AR1760" s="445"/>
      <c r="AS1760" s="1"/>
    </row>
    <row r="1761" customFormat="false" ht="34.5" hidden="false" customHeight="true" outlineLevel="0" collapsed="false">
      <c r="AK1761" s="1"/>
      <c r="AL1761" s="882" t="str">
        <f aca="false">AL1543</f>
        <v>Фирмата не е застрашена от банкрут в близко бъдеще</v>
      </c>
      <c r="AM1761" s="882"/>
      <c r="AN1761" s="882"/>
      <c r="AO1761" s="882"/>
      <c r="AP1761" s="882"/>
      <c r="AQ1761" s="882"/>
      <c r="AR1761" s="882"/>
      <c r="AS1761" s="1"/>
    </row>
    <row r="1762" customFormat="false" ht="17.25" hidden="false" customHeight="true" outlineLevel="0" collapsed="false">
      <c r="AK1762" s="1"/>
      <c r="AL1762" s="1" t="s">
        <v>1429</v>
      </c>
      <c r="AM1762" s="1"/>
      <c r="AN1762" s="1"/>
      <c r="AO1762" s="1"/>
      <c r="AP1762" s="1"/>
      <c r="AQ1762" s="1"/>
      <c r="AR1762" s="1"/>
      <c r="AS1762" s="1"/>
    </row>
    <row r="1763" customFormat="false" ht="17.25" hidden="false" customHeight="true" outlineLevel="0" collapsed="false">
      <c r="AK1763" s="1" t="s">
        <v>1430</v>
      </c>
      <c r="AL1763" s="1"/>
      <c r="AM1763" s="1"/>
      <c r="AN1763" s="1"/>
      <c r="AO1763" s="1"/>
      <c r="AP1763" s="1"/>
      <c r="AQ1763" s="1"/>
      <c r="AR1763" s="1"/>
      <c r="AS1763" s="576" t="n">
        <f aca="false">AQ1539</f>
        <v>4646.12314710773</v>
      </c>
    </row>
    <row r="1764" customFormat="false" ht="17.25" hidden="false" customHeight="true" outlineLevel="0" collapsed="false">
      <c r="AK1764" s="1" t="s">
        <v>854</v>
      </c>
      <c r="AL1764" s="576" t="n">
        <f aca="false">AR1539</f>
        <v>4311.45802067984</v>
      </c>
      <c r="AM1764" s="578" t="s">
        <v>1431</v>
      </c>
      <c r="AN1764" s="578"/>
      <c r="AO1764" s="578"/>
      <c r="AP1764" s="576" t="n">
        <f aca="false">AS1763-AL1764</f>
        <v>334.665126427896</v>
      </c>
      <c r="AQ1764" s="669" t="str">
        <f aca="false">IF(AS1763&gt;=AL1764,"повече.","по-малко.")</f>
        <v>повече.</v>
      </c>
      <c r="AR1764" s="1" t="s">
        <v>1432</v>
      </c>
      <c r="AS1764" s="1"/>
    </row>
    <row r="1765" customFormat="false" ht="17.25" hidden="false" customHeight="true" outlineLevel="0" collapsed="false">
      <c r="AK1765" s="1" t="s">
        <v>1433</v>
      </c>
      <c r="AL1765" s="1"/>
      <c r="AM1765" s="1"/>
      <c r="AN1765" s="1"/>
      <c r="AO1765" s="1"/>
      <c r="AP1765" s="1"/>
      <c r="AQ1765" s="1"/>
      <c r="AR1765" s="1"/>
    </row>
    <row r="1766" customFormat="false" ht="17.25" hidden="false" customHeight="true" outlineLevel="0" collapsed="false">
      <c r="AK1766" s="669"/>
      <c r="AL1766" s="466" t="str">
        <f aca="false">IF(AQ1524&gt;=AR1524,"- увеличение    на","- намаление     на")</f>
        <v>- увеличение    на</v>
      </c>
      <c r="AM1766" s="466"/>
      <c r="AN1766" s="1" t="s">
        <v>1434</v>
      </c>
      <c r="AO1766" s="1"/>
      <c r="AP1766" s="1"/>
      <c r="AQ1766" s="1"/>
      <c r="AR1766" s="576" t="n">
        <f aca="false">FH1541</f>
        <v>1.91906347026816E-005</v>
      </c>
    </row>
    <row r="1767" customFormat="false" ht="17.25" hidden="false" customHeight="true" outlineLevel="0" collapsed="false">
      <c r="AK1767" s="669"/>
      <c r="AL1767" s="466" t="str">
        <f aca="false">IF(AQ1526&gt;=AR1526,"- увеличение    на","- намаление     на")</f>
        <v>- намаление     на</v>
      </c>
      <c r="AM1767" s="466"/>
      <c r="AN1767" s="1" t="s">
        <v>1435</v>
      </c>
      <c r="AO1767" s="1"/>
      <c r="AP1767" s="1"/>
      <c r="AQ1767" s="1"/>
      <c r="AR1767" s="576" t="n">
        <f aca="false">FI1541</f>
        <v>-0.000161507481607259</v>
      </c>
    </row>
    <row r="1768" customFormat="false" ht="17.25" hidden="false" customHeight="true" outlineLevel="0" collapsed="false">
      <c r="AK1768" s="669"/>
      <c r="AL1768" s="466" t="str">
        <f aca="false">IF(AQ1527&gt;=AR1527,"- увеличение    на","- намаление     на")</f>
        <v>- увеличение    на</v>
      </c>
      <c r="AM1768" s="466"/>
      <c r="AN1768" s="1" t="s">
        <v>1436</v>
      </c>
      <c r="AO1768" s="1"/>
      <c r="AP1768" s="1"/>
      <c r="AQ1768" s="1"/>
      <c r="AR1768" s="576" t="n">
        <f aca="false">FJ1541</f>
        <v>1.39935127663193E-006</v>
      </c>
    </row>
    <row r="1769" customFormat="false" ht="17.25" hidden="false" customHeight="true" outlineLevel="0" collapsed="false">
      <c r="AK1769" s="669"/>
      <c r="AL1769" s="466" t="str">
        <f aca="false">IF(AQ1528&gt;=AR1528,"- увеличение    на","- намаление     на")</f>
        <v>- намаление     на</v>
      </c>
      <c r="AM1769" s="466"/>
      <c r="AN1769" s="1" t="s">
        <v>1437</v>
      </c>
      <c r="AO1769" s="1"/>
      <c r="AP1769" s="1"/>
      <c r="AQ1769" s="1"/>
      <c r="AR1769" s="576" t="n">
        <f aca="false">FK1541</f>
        <v>-0.00014183425992087</v>
      </c>
    </row>
    <row r="1770" customFormat="false" ht="17.25" hidden="false" customHeight="true" outlineLevel="0" collapsed="false">
      <c r="AK1770" s="669"/>
      <c r="AL1770" s="466" t="str">
        <f aca="false">IF(AQ1529&gt;=AR1529,"- увеличение    на","- намаление     на")</f>
        <v>- намаление     на</v>
      </c>
      <c r="AM1770" s="466"/>
      <c r="AN1770" s="1" t="s">
        <v>1438</v>
      </c>
      <c r="AO1770" s="1"/>
      <c r="AP1770" s="1"/>
      <c r="AQ1770" s="1"/>
      <c r="AR1770" s="576" t="n">
        <f aca="false">FL1541</f>
        <v>-0.062589928057605</v>
      </c>
    </row>
    <row r="1771" customFormat="false" ht="17.25" hidden="false" customHeight="true" outlineLevel="0" collapsed="false">
      <c r="AK1771" s="669"/>
      <c r="AL1771" s="466" t="str">
        <f aca="false">IF(AQ1530&gt;=AR1530,"- увеличение    на","- намаление     на")</f>
        <v>- увеличение    на</v>
      </c>
      <c r="AM1771" s="466"/>
      <c r="AN1771" s="1" t="s">
        <v>1439</v>
      </c>
      <c r="AO1771" s="1"/>
      <c r="AP1771" s="1"/>
      <c r="AQ1771" s="1"/>
      <c r="AR1771" s="576" t="n">
        <f aca="false">FM1541</f>
        <v>4.19385614804924E-005</v>
      </c>
    </row>
    <row r="1772" customFormat="false" ht="17.25" hidden="false" customHeight="true" outlineLevel="0" collapsed="false">
      <c r="AK1772" s="669"/>
      <c r="AL1772" s="466" t="str">
        <f aca="false">IF(AQ1531&gt;=AR1531,"- увеличение    на","- намаление     на")</f>
        <v>- намаление     на</v>
      </c>
      <c r="AM1772" s="466"/>
      <c r="AN1772" s="1" t="s">
        <v>1440</v>
      </c>
      <c r="AO1772" s="1"/>
      <c r="AP1772" s="1"/>
      <c r="AQ1772" s="939"/>
      <c r="AR1772" s="940" t="n">
        <f aca="false">FN1541</f>
        <v>334.727957169148</v>
      </c>
    </row>
    <row r="1773" customFormat="false" ht="17.25" hidden="false" customHeight="true" outlineLevel="0" collapsed="false">
      <c r="AK1773" s="1"/>
      <c r="AL1773" s="1"/>
      <c r="AM1773" s="1"/>
      <c r="AN1773" s="1"/>
      <c r="AO1773" s="1"/>
      <c r="AP1773" s="1"/>
      <c r="AQ1773" s="927" t="s">
        <v>763</v>
      </c>
      <c r="AR1773" s="576" t="n">
        <f aca="false">SUM(AR1766:AR1772)</f>
        <v>334.665126427896</v>
      </c>
    </row>
    <row r="1774" customFormat="false" ht="31.5" hidden="false" customHeight="true" outlineLevel="0" collapsed="false">
      <c r="AK1774" s="28"/>
      <c r="AL1774" s="28"/>
      <c r="AM1774" s="28"/>
      <c r="AN1774" s="28"/>
      <c r="AO1774" s="28"/>
      <c r="AP1774" s="28"/>
      <c r="AQ1774" s="28"/>
      <c r="AR1774" s="28"/>
      <c r="AS1774" s="28"/>
    </row>
    <row r="1775" customFormat="false" ht="21" hidden="false" customHeight="true" outlineLevel="0" collapsed="false">
      <c r="AK1775" s="28"/>
      <c r="AL1775" s="28"/>
      <c r="AM1775" s="28"/>
      <c r="AN1775" s="941"/>
      <c r="AO1775" s="942" t="s">
        <v>1330</v>
      </c>
      <c r="AP1775" s="941"/>
      <c r="AQ1775" s="941"/>
      <c r="AR1775" s="941"/>
      <c r="AS1775" s="941"/>
    </row>
    <row r="1776" customFormat="false" ht="21" hidden="false" customHeight="true" outlineLevel="0" collapsed="false">
      <c r="AK1776" s="943" t="n">
        <f aca="true">NOW()</f>
        <v>46233.2702951117</v>
      </c>
      <c r="AL1776" s="943"/>
      <c r="AM1776" s="943"/>
      <c r="AN1776" s="866"/>
      <c r="AO1776" s="867"/>
      <c r="AP1776" s="867"/>
      <c r="AQ1776" s="866"/>
      <c r="AR1776" s="866"/>
      <c r="AS1776" s="113"/>
    </row>
    <row r="1777" customFormat="false" ht="19.5" hidden="false" customHeight="true" outlineLevel="0" collapsed="false">
      <c r="AK1777" s="943"/>
      <c r="AL1777" s="943"/>
      <c r="AM1777" s="943"/>
      <c r="AN1777" s="866"/>
      <c r="AO1777" s="942" t="s">
        <v>1331</v>
      </c>
      <c r="AP1777" s="942"/>
      <c r="AQ1777" s="942"/>
      <c r="AR1777" s="942"/>
      <c r="AS1777" s="942"/>
    </row>
    <row r="1778" customFormat="false" ht="12" hidden="false" customHeight="true" outlineLevel="0" collapsed="false"/>
    <row r="1779" customFormat="false" ht="21.75" hidden="false" customHeight="true" outlineLevel="0" collapsed="false">
      <c r="AK1779" s="373" t="s">
        <v>1441</v>
      </c>
      <c r="AL1779" s="373"/>
      <c r="AM1779" s="373"/>
      <c r="AN1779" s="373"/>
      <c r="AO1779" s="373"/>
      <c r="AP1779" s="373"/>
      <c r="AQ1779" s="373"/>
      <c r="AR1779" s="373"/>
      <c r="AS1779" s="467"/>
    </row>
    <row r="1780" customFormat="false" ht="21.75" hidden="false" customHeight="true" outlineLevel="0" collapsed="false">
      <c r="AK1780" s="885" t="str">
        <f aca="false">$AK$421</f>
        <v>"А Г Р О В О Д И Н В Е С Т"  Е А Д - гр. СОФИЯ</v>
      </c>
      <c r="AL1780" s="885"/>
      <c r="AM1780" s="885"/>
      <c r="AN1780" s="885"/>
      <c r="AO1780" s="885"/>
      <c r="AP1780" s="885"/>
      <c r="AQ1780" s="885"/>
      <c r="AR1780" s="926"/>
      <c r="AS1780" s="467" t="s">
        <v>419</v>
      </c>
    </row>
    <row r="1781" customFormat="false" ht="21.75" hidden="false" customHeight="true" outlineLevel="0" collapsed="false">
      <c r="AK1781" s="381"/>
      <c r="AL1781" s="381"/>
      <c r="AM1781" s="382"/>
      <c r="AN1781" s="382"/>
      <c r="AO1781" s="382"/>
      <c r="AP1781" s="944" t="s">
        <v>8</v>
      </c>
      <c r="AQ1781" s="945" t="s">
        <v>9</v>
      </c>
      <c r="AR1781" s="946" t="s">
        <v>420</v>
      </c>
      <c r="AS1781" s="946"/>
      <c r="BD1781" s="74" t="str">
        <f aca="false">+' -'!$E$21</f>
        <v>Програмата за финансов анализ е лицензирана на:</v>
      </c>
    </row>
    <row r="1782" customFormat="false" ht="21.75" hidden="false" customHeight="true" outlineLevel="0" collapsed="false">
      <c r="AK1782" s="391" t="s">
        <v>6</v>
      </c>
      <c r="AL1782" s="391" t="s">
        <v>363</v>
      </c>
      <c r="AM1782" s="391"/>
      <c r="AN1782" s="391"/>
      <c r="AO1782" s="391"/>
      <c r="AP1782" s="947" t="s">
        <v>10</v>
      </c>
      <c r="AQ1782" s="947" t="s">
        <v>10</v>
      </c>
      <c r="AR1782" s="521"/>
      <c r="AS1782" s="948"/>
      <c r="BD1782" s="22"/>
    </row>
    <row r="1783" customFormat="false" ht="21.75" hidden="false" customHeight="true" outlineLevel="0" collapsed="false">
      <c r="AK1783" s="399"/>
      <c r="AL1783" s="399"/>
      <c r="AM1783" s="400"/>
      <c r="AN1783" s="400"/>
      <c r="AO1783" s="400"/>
      <c r="AP1783" s="401" t="s">
        <v>421</v>
      </c>
      <c r="AQ1783" s="401" t="s">
        <v>421</v>
      </c>
      <c r="AR1783" s="949" t="s">
        <v>421</v>
      </c>
      <c r="AS1783" s="950" t="s">
        <v>422</v>
      </c>
      <c r="BD1783" s="74" t="str">
        <f aca="false">+' -'!$E$22</f>
        <v>"А Г Р О В О Д И Н В Е С Т"  Е А Д - гр. СОФИЯ</v>
      </c>
    </row>
    <row r="1784" customFormat="false" ht="21.75" hidden="false" customHeight="true" outlineLevel="0" collapsed="false">
      <c r="AK1784" s="951"/>
      <c r="AL1784" s="952" t="s">
        <v>1442</v>
      </c>
      <c r="AM1784" s="400"/>
      <c r="AN1784" s="400"/>
      <c r="AO1784" s="400"/>
      <c r="AP1784" s="401"/>
      <c r="AQ1784" s="401"/>
      <c r="AR1784" s="949"/>
      <c r="AS1784" s="950"/>
    </row>
    <row r="1785" customFormat="false" ht="21.75" hidden="false" customHeight="true" outlineLevel="0" collapsed="false">
      <c r="AK1785" s="856" t="s">
        <v>423</v>
      </c>
      <c r="AL1785" s="404" t="s">
        <v>1109</v>
      </c>
      <c r="AM1785" s="404"/>
      <c r="AN1785" s="404"/>
      <c r="AO1785" s="404"/>
      <c r="AP1785" s="508" t="n">
        <f aca="false">I166</f>
        <v>7</v>
      </c>
      <c r="AQ1785" s="508" t="n">
        <f aca="false">J166</f>
        <v>0</v>
      </c>
      <c r="AR1785" s="688" t="n">
        <f aca="false">AP1785-AQ1785</f>
        <v>7</v>
      </c>
      <c r="AS1785" s="583" t="n">
        <f aca="false">IF(AND(AQ1785=0,AP1785=0),0,IF(AQ1785&lt;&gt;0,AR1785/ABS(AQ1785),IF(AQ1785=0,AR1785/ABS(AP1785),#NAME?)))</f>
        <v>1</v>
      </c>
    </row>
    <row r="1786" customFormat="false" ht="21.75" hidden="false" customHeight="true" outlineLevel="0" collapsed="false">
      <c r="AK1786" s="739" t="n">
        <v>2</v>
      </c>
      <c r="AL1786" s="525" t="s">
        <v>1110</v>
      </c>
      <c r="AM1786" s="404"/>
      <c r="AN1786" s="404"/>
      <c r="AO1786" s="404"/>
      <c r="AP1786" s="508" t="n">
        <f aca="false">I167</f>
        <v>278</v>
      </c>
      <c r="AQ1786" s="508" t="n">
        <f aca="false">J167</f>
        <v>250</v>
      </c>
      <c r="AR1786" s="406" t="n">
        <f aca="false">AP1786-AQ1786</f>
        <v>28</v>
      </c>
      <c r="AS1786" s="507" t="n">
        <f aca="false">IF(AND(AQ1786=0,AP1786=0),0,IF(AQ1786&lt;&gt;0,AR1786/ABS(AQ1786),IF(AQ1786=0,AR1786/ABS(AP1786),#NAME?)))</f>
        <v>0.112</v>
      </c>
    </row>
    <row r="1787" customFormat="false" ht="21.75" hidden="false" customHeight="true" outlineLevel="0" collapsed="false">
      <c r="AK1787" s="739" t="n">
        <v>3</v>
      </c>
      <c r="AL1787" s="404" t="s">
        <v>756</v>
      </c>
      <c r="AM1787" s="404"/>
      <c r="AN1787" s="404"/>
      <c r="AO1787" s="404"/>
      <c r="AP1787" s="508" t="n">
        <f aca="false">I170</f>
        <v>251</v>
      </c>
      <c r="AQ1787" s="508" t="n">
        <f aca="false">J170</f>
        <v>281</v>
      </c>
      <c r="AR1787" s="406" t="n">
        <f aca="false">AP1787-AQ1787</f>
        <v>-30</v>
      </c>
      <c r="AS1787" s="507" t="n">
        <f aca="false">IF(AND(AQ1787=0,AP1787=0),0,IF(AQ1787&lt;&gt;0,AR1787/ABS(AQ1787),IF(AQ1787=0,AR1787/ABS(AP1787),#NAME?)))</f>
        <v>-0.106761565836299</v>
      </c>
    </row>
    <row r="1788" customFormat="false" ht="21.75" hidden="false" customHeight="true" outlineLevel="0" collapsed="false">
      <c r="AK1788" s="739" t="n">
        <v>4</v>
      </c>
      <c r="AL1788" s="404" t="s">
        <v>757</v>
      </c>
      <c r="AM1788" s="404"/>
      <c r="AN1788" s="404"/>
      <c r="AO1788" s="404"/>
      <c r="AP1788" s="508" t="n">
        <f aca="false">I174</f>
        <v>7</v>
      </c>
      <c r="AQ1788" s="508" t="n">
        <f aca="false">J174</f>
        <v>10</v>
      </c>
      <c r="AR1788" s="406" t="n">
        <f aca="false">AP1788-AQ1788</f>
        <v>-3</v>
      </c>
      <c r="AS1788" s="507" t="n">
        <f aca="false">IF(AND(AQ1788=0,AP1788=0),0,IF(AQ1788&lt;&gt;0,AR1788/ABS(AQ1788),IF(AQ1788=0,AR1788/ABS(AP1788),#NAME?)))</f>
        <v>-0.3</v>
      </c>
    </row>
    <row r="1789" customFormat="false" ht="21.75" hidden="false" customHeight="true" outlineLevel="0" collapsed="false">
      <c r="AK1789" s="739" t="n">
        <v>5</v>
      </c>
      <c r="AL1789" s="404" t="s">
        <v>758</v>
      </c>
      <c r="AM1789" s="404"/>
      <c r="AN1789" s="404"/>
      <c r="AO1789" s="404"/>
      <c r="AP1789" s="508" t="n">
        <f aca="false">I179</f>
        <v>2000000</v>
      </c>
      <c r="AQ1789" s="508" t="n">
        <f aca="false">J179</f>
        <v>2000000</v>
      </c>
      <c r="AR1789" s="406" t="n">
        <f aca="false">AP1789-AQ1789</f>
        <v>0</v>
      </c>
      <c r="AS1789" s="507" t="n">
        <f aca="false">IF(AND(AQ1789=0,AP1789=0),0,IF(AQ1789&lt;&gt;0,AR1789/ABS(AQ1789),IF(AQ1789=0,AR1789/ABS(AP1789),#NAME?)))</f>
        <v>0</v>
      </c>
    </row>
    <row r="1790" customFormat="false" ht="21.75" hidden="false" customHeight="true" outlineLevel="0" collapsed="false">
      <c r="AK1790" s="739"/>
      <c r="AL1790" s="404"/>
      <c r="AM1790" s="404"/>
      <c r="AN1790" s="404"/>
      <c r="AO1790" s="953" t="s">
        <v>1443</v>
      </c>
      <c r="AP1790" s="954" t="n">
        <f aca="false">SUM(AP1785:AP1789)</f>
        <v>2000543</v>
      </c>
      <c r="AQ1790" s="954" t="n">
        <f aca="false">SUM(AQ1785:AQ1789)</f>
        <v>2000541</v>
      </c>
      <c r="AR1790" s="406" t="n">
        <f aca="false">AP1790-AQ1790</f>
        <v>2</v>
      </c>
      <c r="AS1790" s="507" t="n">
        <f aca="false">IF(AND(AQ1790=0,AP1790=0),0,IF(AQ1790&lt;&gt;0,AR1790/ABS(AQ1790),IF(AQ1790=0,AR1790/ABS(AP1790),#NAME?)))</f>
        <v>9.99729573150463E-007</v>
      </c>
    </row>
    <row r="1791" customFormat="false" ht="21.75" hidden="false" customHeight="true" outlineLevel="0" collapsed="false">
      <c r="AK1791" s="739" t="n">
        <v>6</v>
      </c>
      <c r="AL1791" s="685" t="s">
        <v>1444</v>
      </c>
      <c r="AM1791" s="404"/>
      <c r="AN1791" s="404"/>
      <c r="AO1791" s="404"/>
      <c r="AP1791" s="508" t="n">
        <f aca="false">I185</f>
        <v>0</v>
      </c>
      <c r="AQ1791" s="508" t="n">
        <f aca="false">J185</f>
        <v>0</v>
      </c>
      <c r="AR1791" s="406" t="n">
        <f aca="false">AP1791-AQ1791</f>
        <v>0</v>
      </c>
      <c r="AS1791" s="507" t="n">
        <f aca="false">IF(AND(AQ1791=0,AP1791=0),0,IF(AQ1791&lt;&gt;0,AR1791/ABS(AQ1791),IF(AQ1791=0,AR1791/ABS(AP1791),#NAME?)))</f>
        <v>0</v>
      </c>
    </row>
    <row r="1792" customFormat="false" ht="21.75" hidden="false" customHeight="true" outlineLevel="0" collapsed="false">
      <c r="AK1792" s="739" t="n">
        <v>7</v>
      </c>
      <c r="AL1792" s="404" t="s">
        <v>1445</v>
      </c>
      <c r="AM1792" s="404"/>
      <c r="AN1792" s="404"/>
      <c r="AO1792" s="404"/>
      <c r="AP1792" s="508" t="n">
        <f aca="false">I187</f>
        <v>1</v>
      </c>
      <c r="AQ1792" s="508" t="n">
        <f aca="false">J187</f>
        <v>3</v>
      </c>
      <c r="AR1792" s="406" t="n">
        <f aca="false">AP1792-AQ1792</f>
        <v>-2</v>
      </c>
      <c r="AS1792" s="507" t="n">
        <f aca="false">IF(AND(AQ1792=0,AP1792=0),0,IF(AQ1792&lt;&gt;0,AR1792/ABS(AQ1792),IF(AQ1792=0,AR1792/ABS(AP1792),#NAME?)))</f>
        <v>-0.666666666666667</v>
      </c>
    </row>
    <row r="1793" customFormat="false" ht="21.75" hidden="false" customHeight="true" outlineLevel="0" collapsed="false">
      <c r="AK1793" s="739" t="n">
        <v>8</v>
      </c>
      <c r="AL1793" s="404" t="s">
        <v>1091</v>
      </c>
      <c r="AM1793" s="404"/>
      <c r="AN1793" s="404"/>
      <c r="AO1793" s="404"/>
      <c r="AP1793" s="508" t="n">
        <f aca="false">I195</f>
        <v>0</v>
      </c>
      <c r="AQ1793" s="508" t="n">
        <f aca="false">J195</f>
        <v>0</v>
      </c>
      <c r="AR1793" s="406" t="n">
        <f aca="false">AP1793-AQ1793</f>
        <v>0</v>
      </c>
      <c r="AS1793" s="507" t="n">
        <f aca="false">IF(AND(AQ1793=0,AP1793=0),0,IF(AQ1793&lt;&gt;0,AR1793/ABS(AQ1793),IF(AQ1793=0,AR1793/ABS(AP1793),#NAME?)))</f>
        <v>0</v>
      </c>
    </row>
    <row r="1794" customFormat="false" ht="21.75" hidden="false" customHeight="true" outlineLevel="0" collapsed="false">
      <c r="AK1794" s="739" t="n">
        <v>9</v>
      </c>
      <c r="AL1794" s="404" t="s">
        <v>1092</v>
      </c>
      <c r="AM1794" s="404"/>
      <c r="AN1794" s="404"/>
      <c r="AO1794" s="404"/>
      <c r="AP1794" s="508" t="n">
        <f aca="false">I198</f>
        <v>0</v>
      </c>
      <c r="AQ1794" s="508" t="n">
        <f aca="false">J198</f>
        <v>0</v>
      </c>
      <c r="AR1794" s="406" t="n">
        <f aca="false">AP1794-AQ1794</f>
        <v>0</v>
      </c>
      <c r="AS1794" s="507" t="n">
        <f aca="false">IF(AND(AQ1794=0,AP1794=0),0,IF(AQ1794&lt;&gt;0,AR1794/ABS(AQ1794),IF(AQ1794=0,AR1794/ABS(AP1794),#NAME?)))</f>
        <v>0</v>
      </c>
    </row>
    <row r="1795" customFormat="false" ht="21.75" hidden="false" customHeight="true" outlineLevel="0" collapsed="false">
      <c r="AK1795" s="739"/>
      <c r="AL1795" s="404"/>
      <c r="AM1795" s="404"/>
      <c r="AN1795" s="404"/>
      <c r="AO1795" s="953" t="s">
        <v>1446</v>
      </c>
      <c r="AP1795" s="954" t="n">
        <f aca="false">SUM(AP1790:AP1794)</f>
        <v>2000544</v>
      </c>
      <c r="AQ1795" s="954" t="n">
        <f aca="false">SUM(AQ1790:AQ1794)</f>
        <v>2000544</v>
      </c>
      <c r="AR1795" s="415" t="n">
        <f aca="false">AP1795-AQ1795</f>
        <v>0</v>
      </c>
      <c r="AS1795" s="507" t="n">
        <f aca="false">IF(AND(AQ1795=0,AP1795=0),0,IF(AQ1795&lt;&gt;0,AR1795/ABS(AQ1795),IF(AQ1795=0,AR1795/ABS(AP1795),#NAME?)))</f>
        <v>0</v>
      </c>
    </row>
    <row r="1796" customFormat="false" ht="21.75" hidden="false" customHeight="true" outlineLevel="0" collapsed="false">
      <c r="AK1796" s="739" t="n">
        <v>10</v>
      </c>
      <c r="AL1796" s="404" t="s">
        <v>1112</v>
      </c>
      <c r="AM1796" s="404"/>
      <c r="AN1796" s="404"/>
      <c r="AO1796" s="404"/>
      <c r="AP1796" s="508" t="n">
        <f aca="false">I201</f>
        <v>0</v>
      </c>
      <c r="AQ1796" s="508" t="n">
        <f aca="false">J201</f>
        <v>0</v>
      </c>
      <c r="AR1796" s="406" t="n">
        <f aca="false">AP1796-AQ1796</f>
        <v>0</v>
      </c>
      <c r="AS1796" s="507" t="n">
        <f aca="false">IF(AND(AQ1796=0,AP1796=0),0,IF(AQ1796&lt;&gt;0,AR1796/ABS(AQ1796),IF(AQ1796=0,AR1796/ABS(AP1796),#NAME?)))</f>
        <v>0</v>
      </c>
    </row>
    <row r="1797" customFormat="false" ht="21.75" hidden="false" customHeight="true" outlineLevel="0" collapsed="false">
      <c r="AK1797" s="739"/>
      <c r="AL1797" s="404"/>
      <c r="AM1797" s="404"/>
      <c r="AN1797" s="404"/>
      <c r="AO1797" s="953" t="s">
        <v>522</v>
      </c>
      <c r="AP1797" s="406" t="n">
        <f aca="false">AP1795+AP1796</f>
        <v>2000544</v>
      </c>
      <c r="AQ1797" s="406" t="n">
        <f aca="false">AQ1795+AQ1796</f>
        <v>2000544</v>
      </c>
      <c r="AR1797" s="406" t="n">
        <f aca="false">AP1797-AQ1797</f>
        <v>0</v>
      </c>
      <c r="AS1797" s="507" t="n">
        <f aca="false">IF(AND(AQ1797=0,AP1797=0),0,IF(AQ1797&lt;&gt;0,AR1797/ABS(AQ1797),IF(AQ1797=0,AR1797/ABS(AP1797),#NAME?)))</f>
        <v>0</v>
      </c>
    </row>
    <row r="1798" customFormat="false" ht="21.75" hidden="false" customHeight="true" outlineLevel="0" collapsed="false">
      <c r="AK1798" s="951"/>
      <c r="AL1798" s="952" t="s">
        <v>1447</v>
      </c>
      <c r="AM1798" s="400"/>
      <c r="AN1798" s="400"/>
      <c r="AO1798" s="400"/>
      <c r="AP1798" s="401"/>
      <c r="AQ1798" s="401"/>
      <c r="AR1798" s="949"/>
      <c r="AS1798" s="950"/>
    </row>
    <row r="1799" customFormat="false" ht="21.75" hidden="false" customHeight="true" outlineLevel="0" collapsed="false">
      <c r="AK1799" s="856" t="s">
        <v>423</v>
      </c>
      <c r="AL1799" s="404" t="s">
        <v>778</v>
      </c>
      <c r="AM1799" s="404"/>
      <c r="AN1799" s="404"/>
      <c r="AO1799" s="404"/>
      <c r="AP1799" s="508" t="n">
        <f aca="false">I209</f>
        <v>438</v>
      </c>
      <c r="AQ1799" s="508" t="n">
        <f aca="false">J209</f>
        <v>396</v>
      </c>
      <c r="AR1799" s="688" t="n">
        <f aca="false">AP1799-AQ1799</f>
        <v>42</v>
      </c>
      <c r="AS1799" s="583" t="n">
        <f aca="false">IF(AND(AQ1799=0,AP1799=0),0,IF(AQ1799&lt;&gt;0,AR1799/ABS(AQ1799),IF(AQ1799=0,AR1799/ABS(AP1799),#NAME?)))</f>
        <v>0.106060606060606</v>
      </c>
    </row>
    <row r="1800" customFormat="false" ht="21.75" hidden="false" customHeight="true" outlineLevel="0" collapsed="false">
      <c r="AK1800" s="739" t="n">
        <v>2</v>
      </c>
      <c r="AL1800" s="404" t="s">
        <v>1448</v>
      </c>
      <c r="AM1800" s="404"/>
      <c r="AN1800" s="404"/>
      <c r="AO1800" s="404"/>
      <c r="AP1800" s="508" t="n">
        <f aca="false">I214</f>
        <v>0</v>
      </c>
      <c r="AQ1800" s="508" t="n">
        <f aca="false">J214</f>
        <v>0</v>
      </c>
      <c r="AR1800" s="406" t="n">
        <f aca="false">AP1800-AQ1800</f>
        <v>0</v>
      </c>
      <c r="AS1800" s="507" t="n">
        <f aca="false">IF(AND(AQ1800=0,AP1800=0),0,IF(AQ1800&lt;&gt;0,AR1800/ABS(AQ1800),IF(AQ1800=0,AR1800/ABS(AP1800),#NAME?)))</f>
        <v>0</v>
      </c>
    </row>
    <row r="1801" customFormat="false" ht="21.75" hidden="false" customHeight="true" outlineLevel="0" collapsed="false">
      <c r="AK1801" s="739" t="n">
        <v>3</v>
      </c>
      <c r="AL1801" s="645" t="s">
        <v>1449</v>
      </c>
      <c r="AM1801" s="404"/>
      <c r="AN1801" s="404"/>
      <c r="AO1801" s="404"/>
      <c r="AP1801" s="508" t="n">
        <f aca="false">I215</f>
        <v>0</v>
      </c>
      <c r="AQ1801" s="508" t="n">
        <f aca="false">J215</f>
        <v>0</v>
      </c>
      <c r="AR1801" s="406" t="n">
        <f aca="false">AP1801-AQ1801</f>
        <v>0</v>
      </c>
      <c r="AS1801" s="507" t="n">
        <f aca="false">IF(AND(AQ1801=0,AP1801=0),0,IF(AQ1801&lt;&gt;0,AR1801/ABS(AQ1801),IF(AQ1801=0,AR1801/ABS(AP1801),#NAME?)))</f>
        <v>0</v>
      </c>
    </row>
    <row r="1802" customFormat="false" ht="21.75" hidden="false" customHeight="true" outlineLevel="0" collapsed="false">
      <c r="AK1802" s="739" t="n">
        <v>4</v>
      </c>
      <c r="AL1802" s="404" t="s">
        <v>1095</v>
      </c>
      <c r="AM1802" s="404"/>
      <c r="AN1802" s="404"/>
      <c r="AO1802" s="404"/>
      <c r="AP1802" s="508" t="n">
        <f aca="false">I216</f>
        <v>0</v>
      </c>
      <c r="AQ1802" s="508" t="n">
        <f aca="false">J216</f>
        <v>83</v>
      </c>
      <c r="AR1802" s="406" t="n">
        <f aca="false">AP1802-AQ1802</f>
        <v>-83</v>
      </c>
      <c r="AS1802" s="507" t="n">
        <f aca="false">IF(AND(AQ1802=0,AP1802=0),0,IF(AQ1802&lt;&gt;0,AR1802/ABS(AQ1802),IF(AQ1802=0,AR1802/ABS(AP1802),#NAME?)))</f>
        <v>-1</v>
      </c>
    </row>
    <row r="1803" customFormat="false" ht="21.75" hidden="false" customHeight="true" outlineLevel="0" collapsed="false">
      <c r="AK1803" s="739"/>
      <c r="AL1803" s="404"/>
      <c r="AM1803" s="404"/>
      <c r="AN1803" s="404"/>
      <c r="AO1803" s="953" t="s">
        <v>1450</v>
      </c>
      <c r="AP1803" s="954" t="n">
        <f aca="false">SUM(AP1799:AP1802)</f>
        <v>438</v>
      </c>
      <c r="AQ1803" s="954" t="n">
        <f aca="false">SUM(AQ1799:AQ1802)</f>
        <v>479</v>
      </c>
      <c r="AR1803" s="406" t="n">
        <f aca="false">AP1803-AQ1803</f>
        <v>-41</v>
      </c>
      <c r="AS1803" s="507" t="n">
        <f aca="false">IF(AND(AQ1803=0,AP1803=0),0,IF(AQ1803&lt;&gt;0,AR1803/ABS(AQ1803),IF(AQ1803=0,AR1803/ABS(AP1803),#NAME?)))</f>
        <v>-0.0855949895615866</v>
      </c>
    </row>
    <row r="1804" customFormat="false" ht="21.75" hidden="false" customHeight="true" outlineLevel="0" collapsed="false">
      <c r="AK1804" s="739" t="n">
        <v>5</v>
      </c>
      <c r="AL1804" s="404" t="s">
        <v>1451</v>
      </c>
      <c r="AM1804" s="404"/>
      <c r="AN1804" s="404"/>
      <c r="AO1804" s="404"/>
      <c r="AP1804" s="508" t="n">
        <f aca="false">I219</f>
        <v>0</v>
      </c>
      <c r="AQ1804" s="508" t="n">
        <f aca="false">J219</f>
        <v>0</v>
      </c>
      <c r="AR1804" s="406" t="n">
        <f aca="false">AP1804-AQ1804</f>
        <v>0</v>
      </c>
      <c r="AS1804" s="507" t="n">
        <f aca="false">IF(AND(AQ1804=0,AP1804=0),0,IF(AQ1804&lt;&gt;0,AR1804/ABS(AQ1804),IF(AQ1804=0,AR1804/ABS(AP1804),#NAME?)))</f>
        <v>0</v>
      </c>
    </row>
    <row r="1805" customFormat="false" ht="21.75" hidden="false" customHeight="true" outlineLevel="0" collapsed="false">
      <c r="AK1805" s="739" t="n">
        <v>6</v>
      </c>
      <c r="AL1805" s="404" t="s">
        <v>1452</v>
      </c>
      <c r="AM1805" s="404"/>
      <c r="AN1805" s="404"/>
      <c r="AO1805" s="404"/>
      <c r="AP1805" s="508" t="n">
        <f aca="false">I221</f>
        <v>0</v>
      </c>
      <c r="AQ1805" s="508" t="n">
        <f aca="false">J221</f>
        <v>0</v>
      </c>
      <c r="AR1805" s="406" t="n">
        <f aca="false">AP1805-AQ1805</f>
        <v>0</v>
      </c>
      <c r="AS1805" s="507" t="n">
        <f aca="false">IF(AND(AQ1805=0,AP1805=0),0,IF(AQ1805&lt;&gt;0,AR1805/ABS(AQ1805),IF(AQ1805=0,AR1805/ABS(AP1805),#NAME?)))</f>
        <v>0</v>
      </c>
    </row>
    <row r="1806" customFormat="false" ht="21.75" hidden="false" customHeight="true" outlineLevel="0" collapsed="false">
      <c r="AK1806" s="739" t="n">
        <v>7</v>
      </c>
      <c r="AL1806" s="404" t="s">
        <v>1453</v>
      </c>
      <c r="AM1806" s="404"/>
      <c r="AN1806" s="404"/>
      <c r="AO1806" s="404"/>
      <c r="AP1806" s="508" t="n">
        <f aca="false">I223</f>
        <v>3</v>
      </c>
      <c r="AQ1806" s="508" t="n">
        <f aca="false">J223</f>
        <v>5</v>
      </c>
      <c r="AR1806" s="406" t="n">
        <f aca="false">AP1806-AQ1806</f>
        <v>-2</v>
      </c>
      <c r="AS1806" s="507" t="n">
        <f aca="false">IF(AND(AQ1806=0,AP1806=0),0,IF(AQ1806&lt;&gt;0,AR1806/ABS(AQ1806),IF(AQ1806=0,AR1806/ABS(AP1806),#NAME?)))</f>
        <v>-0.4</v>
      </c>
    </row>
    <row r="1807" customFormat="false" ht="21.75" hidden="false" customHeight="true" outlineLevel="0" collapsed="false">
      <c r="AK1807" s="739" t="n">
        <v>8</v>
      </c>
      <c r="AL1807" s="404" t="s">
        <v>1454</v>
      </c>
      <c r="AM1807" s="404"/>
      <c r="AN1807" s="404"/>
      <c r="AO1807" s="404"/>
      <c r="AP1807" s="508" t="n">
        <f aca="false">I232</f>
        <v>0</v>
      </c>
      <c r="AQ1807" s="508" t="n">
        <f aca="false">J232</f>
        <v>0</v>
      </c>
      <c r="AR1807" s="406" t="n">
        <f aca="false">AP1807-AQ1807</f>
        <v>0</v>
      </c>
      <c r="AS1807" s="507" t="n">
        <f aca="false">IF(AND(AQ1807=0,AP1807=0),0,IF(AQ1807&lt;&gt;0,AR1807/ABS(AQ1807),IF(AQ1807=0,AR1807/ABS(AP1807),#NAME?)))</f>
        <v>0</v>
      </c>
    </row>
    <row r="1808" customFormat="false" ht="21.75" hidden="false" customHeight="true" outlineLevel="0" collapsed="false">
      <c r="AK1808" s="739"/>
      <c r="AL1808" s="404"/>
      <c r="AM1808" s="404"/>
      <c r="AN1808" s="404"/>
      <c r="AO1808" s="953" t="s">
        <v>1455</v>
      </c>
      <c r="AP1808" s="954" t="n">
        <f aca="false">SUM(AP1803:AP1807)</f>
        <v>441</v>
      </c>
      <c r="AQ1808" s="954" t="n">
        <f aca="false">SUM(AQ1803:AQ1807)</f>
        <v>484</v>
      </c>
      <c r="AR1808" s="415" t="n">
        <f aca="false">AP1808-AQ1808</f>
        <v>-43</v>
      </c>
      <c r="AS1808" s="507" t="n">
        <f aca="false">IF(AND(AQ1808=0,AP1808=0),0,IF(AQ1808&lt;&gt;0,AR1808/ABS(AQ1808),IF(AQ1808=0,AR1808/ABS(AP1808),#NAME?)))</f>
        <v>-0.0888429752066116</v>
      </c>
    </row>
    <row r="1809" customFormat="false" ht="21.75" hidden="false" customHeight="true" outlineLevel="0" collapsed="false">
      <c r="AK1809" s="739" t="n">
        <v>9</v>
      </c>
      <c r="AL1809" s="404" t="s">
        <v>1116</v>
      </c>
      <c r="AM1809" s="404"/>
      <c r="AN1809" s="404"/>
      <c r="AO1809" s="404"/>
      <c r="AP1809" s="508" t="n">
        <f aca="false">I235</f>
        <v>2000103</v>
      </c>
      <c r="AQ1809" s="508" t="n">
        <f aca="false">J235</f>
        <v>2000060</v>
      </c>
      <c r="AR1809" s="406" t="n">
        <f aca="false">AP1809-AQ1809</f>
        <v>43</v>
      </c>
      <c r="AS1809" s="507" t="n">
        <f aca="false">IF(AND(AQ1809=0,AP1809=0),0,IF(AQ1809&lt;&gt;0,AR1809/ABS(AQ1809),IF(AQ1809=0,AR1809/ABS(AP1809),#NAME?)))</f>
        <v>2.14993550193494E-005</v>
      </c>
    </row>
    <row r="1810" customFormat="false" ht="21.75" hidden="false" customHeight="true" outlineLevel="0" collapsed="false">
      <c r="AK1810" s="739"/>
      <c r="AL1810" s="404"/>
      <c r="AM1810" s="404"/>
      <c r="AN1810" s="404"/>
      <c r="AO1810" s="953" t="s">
        <v>522</v>
      </c>
      <c r="AP1810" s="63" t="n">
        <f aca="false">AP1808+AP1809</f>
        <v>2000544</v>
      </c>
      <c r="AQ1810" s="63" t="n">
        <f aca="false">AQ1808+AQ1809</f>
        <v>2000544</v>
      </c>
      <c r="AR1810" s="406" t="n">
        <f aca="false">AP1810-AQ1810</f>
        <v>0</v>
      </c>
      <c r="AS1810" s="507" t="n">
        <f aca="false">IF(AND(AQ1810=0,AP1810=0),0,IF(AQ1810&lt;&gt;0,AR1810/ABS(AQ1810),IF(AQ1810=0,AR1810/ABS(AP1810),#NAME?)))</f>
        <v>0</v>
      </c>
    </row>
    <row r="1811" customFormat="false" ht="21.75" hidden="false" customHeight="true" outlineLevel="0" collapsed="false">
      <c r="AK1811" s="739" t="n">
        <v>10</v>
      </c>
      <c r="AL1811" s="404" t="s">
        <v>1456</v>
      </c>
      <c r="AM1811" s="404"/>
      <c r="AN1811" s="404"/>
      <c r="AO1811" s="404"/>
      <c r="AP1811" s="955" t="n">
        <f aca="false">AP1795/AP1808</f>
        <v>4536.38095238095</v>
      </c>
      <c r="AQ1811" s="955" t="n">
        <f aca="false">AQ1795/AQ1808</f>
        <v>4133.35537190083</v>
      </c>
      <c r="AR1811" s="440" t="n">
        <f aca="false">AP1811-AQ1811</f>
        <v>403.025580480125</v>
      </c>
      <c r="AS1811" s="440" t="n">
        <f aca="false">IF(AND(AQ1811=0,AP1811=0),0,IF(AQ1811&lt;&gt;0,AR1811/ABS(AQ1811),IF(AQ1811=0,AR1811/ABS(AP1811),#NAME?)))</f>
        <v>0.0975056689342402</v>
      </c>
    </row>
    <row r="1812" customFormat="false" ht="9" hidden="false" customHeight="true" outlineLevel="0" collapsed="false">
      <c r="AK1812" s="531"/>
      <c r="AL1812" s="445"/>
      <c r="AM1812" s="445"/>
      <c r="AN1812" s="445"/>
      <c r="AO1812" s="445"/>
      <c r="AP1812" s="956"/>
      <c r="AQ1812" s="956"/>
      <c r="AR1812" s="540"/>
      <c r="AS1812" s="586"/>
    </row>
    <row r="1813" customFormat="false" ht="21.75" hidden="false" customHeight="true" outlineLevel="0" collapsed="false">
      <c r="AK1813" s="531"/>
      <c r="AL1813" s="445" t="s">
        <v>1457</v>
      </c>
      <c r="AM1813" s="445"/>
      <c r="AN1813" s="445"/>
      <c r="AO1813" s="541" t="str">
        <f aca="false">$AK$421</f>
        <v>"А Г Р О В О Д И Н В Е С Т"  Е А Д - гр. СОФИЯ</v>
      </c>
      <c r="AP1813" s="541"/>
      <c r="AQ1813" s="541"/>
      <c r="AR1813" s="541"/>
      <c r="AS1813" s="662" t="s">
        <v>1458</v>
      </c>
    </row>
    <row r="1814" customFormat="false" ht="21.75" hidden="false" customHeight="true" outlineLevel="0" collapsed="false">
      <c r="AK1814" s="957" t="str">
        <f aca="false">IF(AR1811&gt;=0,"увеличени    с","н а м а л е н и  с")</f>
        <v>увеличени    с</v>
      </c>
      <c r="AL1814" s="957"/>
      <c r="AM1814" s="933" t="n">
        <f aca="false">ABS(AR1811*100)</f>
        <v>40302.5580480125</v>
      </c>
      <c r="AN1814" s="926" t="s">
        <v>1459</v>
      </c>
      <c r="AO1814" s="1"/>
      <c r="AP1814" s="473" t="str">
        <f aca="false">IF(AR1811&lt;=0,"положително","отрицателно")</f>
        <v>отрицателно</v>
      </c>
      <c r="AQ1814" s="473"/>
      <c r="AR1814" s="461" t="s">
        <v>1460</v>
      </c>
      <c r="AS1814" s="461"/>
    </row>
    <row r="1815" customFormat="false" ht="21.75" hidden="false" customHeight="true" outlineLevel="0" collapsed="false">
      <c r="AK1815" s="778" t="s">
        <v>1461</v>
      </c>
      <c r="AL1815" s="445"/>
      <c r="AM1815" s="445"/>
      <c r="AN1815" s="445"/>
      <c r="AO1815" s="445"/>
      <c r="AP1815" s="1"/>
      <c r="AQ1815" s="1"/>
      <c r="AR1815" s="1"/>
      <c r="AS1815" s="1"/>
    </row>
    <row r="1816" customFormat="false" ht="21.75" hidden="false" customHeight="true" outlineLevel="0" collapsed="false">
      <c r="AK1816" s="926"/>
      <c r="AL1816" s="958" t="s">
        <v>1398</v>
      </c>
      <c r="AM1816" s="926"/>
      <c r="AN1816" s="926"/>
      <c r="AO1816" s="1"/>
      <c r="AP1816" s="1"/>
      <c r="AQ1816" s="1"/>
      <c r="AR1816" s="1"/>
      <c r="AS1816" s="926"/>
    </row>
    <row r="1817" customFormat="false" ht="21.75" hidden="false" customHeight="true" outlineLevel="0" collapsed="false">
      <c r="AK1817" s="662" t="n">
        <v>1</v>
      </c>
      <c r="AL1817" s="959" t="str">
        <f aca="false">IF($AR$1795&gt;=0,"Увеличаване  на","Намаляване  на")</f>
        <v>Увеличаване  на</v>
      </c>
      <c r="AM1817" s="959"/>
      <c r="AN1817" s="663" t="s">
        <v>1400</v>
      </c>
      <c r="AO1817" s="926"/>
      <c r="AP1817" s="926"/>
      <c r="AQ1817" s="960" t="n">
        <f aca="false">(($AP$1795/$AQ$1808)-$AQ$1811)*100</f>
        <v>0</v>
      </c>
      <c r="AR1817" s="1"/>
      <c r="AS1817" s="926"/>
    </row>
    <row r="1818" customFormat="false" ht="21.75" hidden="false" customHeight="true" outlineLevel="0" collapsed="false">
      <c r="AK1818" s="808" t="s">
        <v>1399</v>
      </c>
      <c r="AL1818" s="905" t="str">
        <f aca="false">IF($AR$1790&gt;=0,"От увеличаване  на","От намаляване  на")</f>
        <v>От увеличаване  на</v>
      </c>
      <c r="AM1818" s="905"/>
      <c r="AN1818" s="928" t="s">
        <v>1402</v>
      </c>
      <c r="AO1818" s="928"/>
      <c r="AP1818" s="928"/>
      <c r="AQ1818" s="928"/>
      <c r="AR1818" s="960" t="e">
        <f aca="false">AR1790*AQ1817/AR1795</f>
        <v>#DIV/0!</v>
      </c>
      <c r="AS1818" s="1"/>
    </row>
    <row r="1819" customFormat="false" ht="21.75" hidden="false" customHeight="true" outlineLevel="0" collapsed="false">
      <c r="AK1819" s="927" t="s">
        <v>1401</v>
      </c>
      <c r="AL1819" s="905" t="str">
        <f aca="false">IF(AR1785&gt;=0,"от увеличаване  на","от намаляване  на")</f>
        <v>от увеличаване  на</v>
      </c>
      <c r="AM1819" s="905"/>
      <c r="AN1819" s="445" t="s">
        <v>1462</v>
      </c>
      <c r="AO1819" s="926"/>
      <c r="AP1819" s="926"/>
      <c r="AQ1819" s="926"/>
      <c r="AR1819" s="926"/>
      <c r="AS1819" s="960" t="e">
        <f aca="false">AR1785*$AR$1818/$AR$1790</f>
        <v>#DIV/0!</v>
      </c>
    </row>
    <row r="1820" customFormat="false" ht="21.75" hidden="false" customHeight="true" outlineLevel="0" collapsed="false">
      <c r="AK1820" s="927" t="s">
        <v>1401</v>
      </c>
      <c r="AL1820" s="905" t="str">
        <f aca="false">IF(AR1786&gt;=0,"от увеличаване  на","от намаляване  на")</f>
        <v>от увеличаване  на</v>
      </c>
      <c r="AM1820" s="905"/>
      <c r="AN1820" s="773" t="s">
        <v>1463</v>
      </c>
      <c r="AO1820" s="926"/>
      <c r="AP1820" s="926"/>
      <c r="AQ1820" s="926"/>
      <c r="AR1820" s="926"/>
      <c r="AS1820" s="960" t="e">
        <f aca="false">AR1786*$AR$1818/$AR$1790</f>
        <v>#DIV/0!</v>
      </c>
    </row>
    <row r="1821" customFormat="false" ht="21.75" hidden="false" customHeight="true" outlineLevel="0" collapsed="false">
      <c r="AK1821" s="927" t="s">
        <v>1401</v>
      </c>
      <c r="AL1821" s="905" t="str">
        <f aca="false">IF(AR1787&gt;=0,"от увеличаване  на","от намаляване  на")</f>
        <v>от намаляване  на</v>
      </c>
      <c r="AM1821" s="905"/>
      <c r="AN1821" s="445" t="s">
        <v>1464</v>
      </c>
      <c r="AO1821" s="926"/>
      <c r="AP1821" s="926"/>
      <c r="AQ1821" s="926"/>
      <c r="AR1821" s="926"/>
      <c r="AS1821" s="960" t="e">
        <f aca="false">AR1787*$AR$1818/$AR$1790</f>
        <v>#DIV/0!</v>
      </c>
    </row>
    <row r="1822" customFormat="false" ht="21.75" hidden="false" customHeight="true" outlineLevel="0" collapsed="false">
      <c r="AK1822" s="927" t="s">
        <v>1401</v>
      </c>
      <c r="AL1822" s="905" t="str">
        <f aca="false">IF(AR1788&gt;=0,"от увеличаване  на","от намаляване  на")</f>
        <v>от намаляване  на</v>
      </c>
      <c r="AM1822" s="905"/>
      <c r="AN1822" s="445" t="s">
        <v>1465</v>
      </c>
      <c r="AO1822" s="926"/>
      <c r="AP1822" s="926"/>
      <c r="AQ1822" s="926"/>
      <c r="AR1822" s="926"/>
      <c r="AS1822" s="960" t="e">
        <f aca="false">AR1788*$AR$1818/$AR$1790</f>
        <v>#DIV/0!</v>
      </c>
    </row>
    <row r="1823" customFormat="false" ht="21.75" hidden="false" customHeight="true" outlineLevel="0" collapsed="false">
      <c r="AK1823" s="927" t="s">
        <v>1401</v>
      </c>
      <c r="AL1823" s="905" t="str">
        <f aca="false">IF(AR1789&gt;=0,"от увеличаване  на","от намаляване  на")</f>
        <v>от увеличаване  на</v>
      </c>
      <c r="AM1823" s="905"/>
      <c r="AN1823" s="445" t="s">
        <v>1466</v>
      </c>
      <c r="AO1823" s="926"/>
      <c r="AP1823" s="926"/>
      <c r="AQ1823" s="926"/>
      <c r="AR1823" s="926"/>
      <c r="AS1823" s="960" t="e">
        <f aca="false">AR1789*$AR$1818/$AR$1790</f>
        <v>#DIV/0!</v>
      </c>
    </row>
    <row r="1824" customFormat="false" ht="21.75" hidden="false" customHeight="true" outlineLevel="0" collapsed="false">
      <c r="AK1824" s="808" t="s">
        <v>1407</v>
      </c>
      <c r="AL1824" s="905" t="str">
        <f aca="false">IF($AR$1791&gt;=0,"От увеличаване  на","От намаляване  на")</f>
        <v>От увеличаване  на</v>
      </c>
      <c r="AM1824" s="905"/>
      <c r="AN1824" s="821" t="s">
        <v>1403</v>
      </c>
      <c r="AO1824" s="926"/>
      <c r="AP1824" s="926"/>
      <c r="AQ1824" s="926"/>
      <c r="AR1824" s="960" t="e">
        <f aca="false">AR1791*$AQ$1817/$AR$1795</f>
        <v>#DIV/0!</v>
      </c>
      <c r="AS1824" s="1"/>
    </row>
    <row r="1825" customFormat="false" ht="21.75" hidden="false" customHeight="true" outlineLevel="0" collapsed="false">
      <c r="AK1825" s="808" t="s">
        <v>1467</v>
      </c>
      <c r="AL1825" s="905" t="str">
        <f aca="false">IF($AR$1792&gt;=0,"От увеличаване  на","От намаляване  на")</f>
        <v>От намаляване  на</v>
      </c>
      <c r="AM1825" s="905"/>
      <c r="AN1825" s="445" t="s">
        <v>1404</v>
      </c>
      <c r="AO1825" s="926"/>
      <c r="AP1825" s="926"/>
      <c r="AQ1825" s="961"/>
      <c r="AR1825" s="960" t="e">
        <f aca="false">AR1792*$AQ$1817/$AR$1795</f>
        <v>#DIV/0!</v>
      </c>
      <c r="AS1825" s="1"/>
    </row>
    <row r="1826" customFormat="false" ht="21.75" hidden="false" customHeight="true" outlineLevel="0" collapsed="false">
      <c r="AK1826" s="808" t="s">
        <v>1468</v>
      </c>
      <c r="AL1826" s="905" t="str">
        <f aca="false">IF($AR$1793&gt;=0,"От увеличаване  на","От намаляване  на")</f>
        <v>От увеличаване  на</v>
      </c>
      <c r="AM1826" s="905"/>
      <c r="AN1826" s="445" t="s">
        <v>1405</v>
      </c>
      <c r="AO1826" s="926"/>
      <c r="AP1826" s="926"/>
      <c r="AQ1826" s="961"/>
      <c r="AR1826" s="960" t="e">
        <f aca="false">AR1793*$AQ$1817/$AR$1795</f>
        <v>#DIV/0!</v>
      </c>
      <c r="AS1826" s="1"/>
    </row>
    <row r="1827" customFormat="false" ht="21.75" hidden="false" customHeight="true" outlineLevel="0" collapsed="false">
      <c r="AK1827" s="808" t="s">
        <v>1469</v>
      </c>
      <c r="AL1827" s="905" t="str">
        <f aca="false">IF($AR$1794&gt;=0,"От увеличаване  на","От намаляване  на")</f>
        <v>От увеличаване  на</v>
      </c>
      <c r="AM1827" s="905"/>
      <c r="AN1827" s="445" t="s">
        <v>1406</v>
      </c>
      <c r="AO1827" s="926"/>
      <c r="AP1827" s="926"/>
      <c r="AQ1827" s="961"/>
      <c r="AR1827" s="960" t="e">
        <f aca="false">AR1794*$AQ$1817/$AR$1795</f>
        <v>#DIV/0!</v>
      </c>
      <c r="AS1827" s="1"/>
    </row>
    <row r="1828" customFormat="false" ht="21.75" hidden="false" customHeight="true" outlineLevel="0" collapsed="false">
      <c r="AK1828" s="662" t="n">
        <v>2</v>
      </c>
      <c r="AL1828" s="959" t="str">
        <f aca="false">IF($AR$1808&gt;=0,"Увеличаване  на","Намаляване  на")</f>
        <v>Намаляване  на</v>
      </c>
      <c r="AM1828" s="959"/>
      <c r="AN1828" s="663" t="s">
        <v>1408</v>
      </c>
      <c r="AO1828" s="926"/>
      <c r="AP1828" s="961"/>
      <c r="AQ1828" s="960" t="n">
        <f aca="false">($AP$1811-($AP$1795/$AQ$1810))*100</f>
        <v>453538.095238095</v>
      </c>
      <c r="AR1828" s="1"/>
      <c r="AS1828" s="926"/>
    </row>
    <row r="1829" customFormat="false" ht="21.75" hidden="false" customHeight="true" outlineLevel="0" collapsed="false">
      <c r="AK1829" s="808" t="s">
        <v>1399</v>
      </c>
      <c r="AL1829" s="905" t="str">
        <f aca="false">IF($AR$1803&gt;=0,"От увеличаване  на","От намаляване  на")</f>
        <v>От намаляване  на</v>
      </c>
      <c r="AM1829" s="905"/>
      <c r="AN1829" s="928" t="s">
        <v>1409</v>
      </c>
      <c r="AO1829" s="928"/>
      <c r="AP1829" s="928"/>
      <c r="AQ1829" s="928"/>
      <c r="AR1829" s="960" t="n">
        <f aca="false">AR1803*AQ1828/AR1808</f>
        <v>432443.300110742</v>
      </c>
      <c r="AS1829" s="1"/>
    </row>
    <row r="1830" customFormat="false" ht="21.75" hidden="false" customHeight="true" outlineLevel="0" collapsed="false">
      <c r="AK1830" s="927" t="s">
        <v>1401</v>
      </c>
      <c r="AL1830" s="905" t="str">
        <f aca="false">IF(AR1799&gt;=0,"от увеличаване  на","от намаляване  на")</f>
        <v>от увеличаване  на</v>
      </c>
      <c r="AM1830" s="905"/>
      <c r="AN1830" s="445" t="s">
        <v>1439</v>
      </c>
      <c r="AO1830" s="928"/>
      <c r="AP1830" s="928"/>
      <c r="AQ1830" s="928"/>
      <c r="AR1830" s="928"/>
      <c r="AS1830" s="960" t="n">
        <f aca="false">AR1799*$AR$1829/$AR$1803</f>
        <v>-442990.697674419</v>
      </c>
    </row>
    <row r="1831" customFormat="false" ht="21.75" hidden="false" customHeight="true" outlineLevel="0" collapsed="false">
      <c r="AK1831" s="927" t="s">
        <v>1401</v>
      </c>
      <c r="AL1831" s="905" t="str">
        <f aca="false">IF(AR1800&gt;=0,"от увеличаване  на","от намаляване  на")</f>
        <v>от увеличаване  на</v>
      </c>
      <c r="AM1831" s="905"/>
      <c r="AN1831" s="445" t="s">
        <v>1470</v>
      </c>
      <c r="AO1831" s="928"/>
      <c r="AP1831" s="928"/>
      <c r="AQ1831" s="928"/>
      <c r="AR1831" s="928"/>
      <c r="AS1831" s="960" t="n">
        <f aca="false">AR1800*$AR$1829/$AR$1803</f>
        <v>-0</v>
      </c>
    </row>
    <row r="1832" customFormat="false" ht="21.75" hidden="false" customHeight="true" outlineLevel="0" collapsed="false">
      <c r="AK1832" s="927" t="s">
        <v>1401</v>
      </c>
      <c r="AL1832" s="905" t="str">
        <f aca="false">IF(AR1801&gt;=0,"от увеличаване  на","от намаляване  на")</f>
        <v>от увеличаване  на</v>
      </c>
      <c r="AM1832" s="905"/>
      <c r="AN1832" s="962" t="s">
        <v>1471</v>
      </c>
      <c r="AO1832" s="928"/>
      <c r="AP1832" s="928"/>
      <c r="AQ1832" s="928"/>
      <c r="AR1832" s="928"/>
      <c r="AS1832" s="960" t="n">
        <f aca="false">AR1801*$AR$1829/$AR$1803</f>
        <v>-0</v>
      </c>
    </row>
    <row r="1833" customFormat="false" ht="21.75" hidden="false" customHeight="true" outlineLevel="0" collapsed="false">
      <c r="AK1833" s="927" t="s">
        <v>1401</v>
      </c>
      <c r="AL1833" s="905" t="str">
        <f aca="false">IF(AR1802&gt;=0,"от увеличаване  на","от намаляване  на")</f>
        <v>от намаляване  на</v>
      </c>
      <c r="AM1833" s="905"/>
      <c r="AN1833" s="445" t="s">
        <v>1472</v>
      </c>
      <c r="AO1833" s="928"/>
      <c r="AP1833" s="928"/>
      <c r="AQ1833" s="928"/>
      <c r="AR1833" s="928"/>
      <c r="AS1833" s="960" t="n">
        <f aca="false">AR1802*$AR$1829/$AR$1803</f>
        <v>875433.99778516</v>
      </c>
    </row>
    <row r="1834" customFormat="false" ht="21.75" hidden="false" customHeight="true" outlineLevel="0" collapsed="false">
      <c r="AK1834" s="808" t="s">
        <v>1407</v>
      </c>
      <c r="AL1834" s="905" t="str">
        <f aca="false">IF($AR$1804&gt;=0,"От увеличаване  на","От намаляване  на")</f>
        <v>От увеличаване  на</v>
      </c>
      <c r="AM1834" s="905"/>
      <c r="AN1834" s="445" t="s">
        <v>1410</v>
      </c>
      <c r="AO1834" s="926"/>
      <c r="AP1834" s="961"/>
      <c r="AQ1834" s="961"/>
      <c r="AR1834" s="960" t="n">
        <f aca="false">AR1804*$AQ$1828/$AR$1808</f>
        <v>-0</v>
      </c>
      <c r="AS1834" s="1"/>
    </row>
    <row r="1835" customFormat="false" ht="21.75" hidden="false" customHeight="true" outlineLevel="0" collapsed="false">
      <c r="AK1835" s="808" t="s">
        <v>1467</v>
      </c>
      <c r="AL1835" s="905" t="str">
        <f aca="false">IF($AR$1805&gt;=0,"От увеличаване  на","От намаляване  на")</f>
        <v>От увеличаване  на</v>
      </c>
      <c r="AM1835" s="905"/>
      <c r="AN1835" s="445" t="s">
        <v>1411</v>
      </c>
      <c r="AO1835" s="926"/>
      <c r="AP1835" s="961"/>
      <c r="AQ1835" s="961"/>
      <c r="AR1835" s="960" t="n">
        <f aca="false">AR1805*$AQ$1828/$AR$1808</f>
        <v>-0</v>
      </c>
      <c r="AS1835" s="1"/>
    </row>
    <row r="1836" customFormat="false" ht="21.75" hidden="false" customHeight="true" outlineLevel="0" collapsed="false">
      <c r="AK1836" s="808" t="s">
        <v>1468</v>
      </c>
      <c r="AL1836" s="905" t="str">
        <f aca="false">IF($AR$1806&gt;=0,"От увеличаване  на","От намаляване  на")</f>
        <v>От намаляване  на</v>
      </c>
      <c r="AM1836" s="905"/>
      <c r="AN1836" s="445" t="s">
        <v>1412</v>
      </c>
      <c r="AO1836" s="926"/>
      <c r="AP1836" s="961"/>
      <c r="AQ1836" s="961"/>
      <c r="AR1836" s="960" t="n">
        <f aca="false">AR1806*$AQ$1828/$AR$1808</f>
        <v>21094.7951273533</v>
      </c>
      <c r="AS1836" s="1"/>
    </row>
    <row r="1837" customFormat="false" ht="21.75" hidden="false" customHeight="true" outlineLevel="0" collapsed="false">
      <c r="AK1837" s="808" t="s">
        <v>1469</v>
      </c>
      <c r="AL1837" s="905" t="str">
        <f aca="false">IF($AR$1807&gt;=0,"От увеличаване  на","От намаляване  на")</f>
        <v>От увеличаване  на</v>
      </c>
      <c r="AM1837" s="905"/>
      <c r="AN1837" s="445" t="s">
        <v>1413</v>
      </c>
      <c r="AO1837" s="963"/>
      <c r="AP1837" s="963"/>
      <c r="AQ1837" s="963"/>
      <c r="AR1837" s="960" t="n">
        <f aca="false">AR1807*$AQ$1828/$AR$1808</f>
        <v>-0</v>
      </c>
      <c r="AS1837" s="1"/>
    </row>
    <row r="1838" customFormat="false" ht="21.75" hidden="false" customHeight="true" outlineLevel="0" collapsed="false">
      <c r="AK1838" s="531"/>
      <c r="AL1838" s="445"/>
      <c r="AM1838" s="926"/>
      <c r="AN1838" s="926"/>
      <c r="AO1838" s="926"/>
      <c r="AP1838" s="964" t="s">
        <v>522</v>
      </c>
      <c r="AQ1838" s="965" t="n">
        <f aca="false">AQ1817+AQ1828</f>
        <v>453538.095238095</v>
      </c>
      <c r="AR1838" s="540" t="s">
        <v>705</v>
      </c>
      <c r="AS1838" s="926"/>
    </row>
    <row r="1840" customFormat="false" ht="18" hidden="false" customHeight="true" outlineLevel="0" collapsed="false">
      <c r="AK1840" s="334" t="s">
        <v>1473</v>
      </c>
      <c r="AL1840" s="334"/>
      <c r="AM1840" s="334"/>
      <c r="AN1840" s="334"/>
      <c r="AO1840" s="334"/>
      <c r="AP1840" s="334"/>
    </row>
    <row r="1841" customFormat="false" ht="25.5" hidden="false" customHeight="true" outlineLevel="0" collapsed="false">
      <c r="AK1841" s="966" t="s">
        <v>6</v>
      </c>
      <c r="AL1841" s="966" t="s">
        <v>363</v>
      </c>
      <c r="AM1841" s="966"/>
      <c r="AN1841" s="966"/>
      <c r="AO1841" s="967" t="s">
        <v>1474</v>
      </c>
      <c r="AP1841" s="968" t="s">
        <v>1475</v>
      </c>
      <c r="AQ1841" s="74" t="str">
        <f aca="false">+' -'!$E$21</f>
        <v>Програмата за финансов анализ е лицензирана на:</v>
      </c>
    </row>
    <row r="1842" customFormat="false" ht="18" hidden="false" customHeight="true" outlineLevel="0" collapsed="false">
      <c r="AK1842" s="251" t="n">
        <v>1</v>
      </c>
      <c r="AL1842" s="116"/>
      <c r="AM1842" s="116"/>
      <c r="AN1842" s="168" t="s">
        <v>670</v>
      </c>
      <c r="AO1842" s="168" t="n">
        <f aca="false">C99</f>
        <v>663</v>
      </c>
      <c r="AP1842" s="168" t="n">
        <f aca="false">D99</f>
        <v>692</v>
      </c>
      <c r="AQ1842" s="22"/>
    </row>
    <row r="1843" customFormat="false" ht="18" hidden="false" customHeight="true" outlineLevel="0" collapsed="false">
      <c r="AK1843" s="251" t="n">
        <v>2</v>
      </c>
      <c r="AL1843" s="116"/>
      <c r="AM1843" s="116"/>
      <c r="AN1843" s="168" t="s">
        <v>1083</v>
      </c>
      <c r="AO1843" s="168" t="n">
        <f aca="false">C143</f>
        <v>258</v>
      </c>
      <c r="AP1843" s="168" t="n">
        <f aca="false">D143</f>
        <v>278</v>
      </c>
      <c r="AQ1843" s="74" t="str">
        <f aca="false">+' -'!$E$22</f>
        <v>"А Г Р О В О Д И Н В Е С Т"  Е А Д - гр. СОФИЯ</v>
      </c>
    </row>
    <row r="1844" customFormat="false" ht="18" hidden="false" customHeight="true" outlineLevel="0" collapsed="false">
      <c r="AK1844" s="116"/>
      <c r="AL1844" s="116"/>
      <c r="AM1844" s="116"/>
      <c r="AN1844" s="116"/>
      <c r="AO1844" s="116"/>
      <c r="AP1844" s="116"/>
    </row>
    <row r="1845" customFormat="false" ht="18" hidden="false" customHeight="true" outlineLevel="0" collapsed="false">
      <c r="AK1845" s="334" t="s">
        <v>670</v>
      </c>
      <c r="AL1845" s="334"/>
      <c r="AM1845" s="334"/>
      <c r="AN1845" s="334"/>
      <c r="AO1845" s="334"/>
      <c r="AP1845" s="334"/>
    </row>
    <row r="1846" customFormat="false" ht="25.5" hidden="false" customHeight="true" outlineLevel="0" collapsed="false">
      <c r="AK1846" s="966" t="s">
        <v>6</v>
      </c>
      <c r="AL1846" s="966" t="s">
        <v>363</v>
      </c>
      <c r="AM1846" s="966"/>
      <c r="AN1846" s="966"/>
      <c r="AO1846" s="967" t="s">
        <v>1474</v>
      </c>
      <c r="AP1846" s="968" t="s">
        <v>1475</v>
      </c>
    </row>
    <row r="1847" customFormat="false" ht="18" hidden="false" customHeight="true" outlineLevel="0" collapsed="false">
      <c r="AK1847" s="251" t="n">
        <v>1</v>
      </c>
      <c r="AL1847" s="116"/>
      <c r="AM1847" s="116"/>
      <c r="AN1847" s="168" t="s">
        <v>424</v>
      </c>
      <c r="AO1847" s="168" t="n">
        <f aca="false">C85</f>
        <v>292</v>
      </c>
      <c r="AP1847" s="168" t="n">
        <f aca="false">D85</f>
        <v>292</v>
      </c>
    </row>
    <row r="1848" customFormat="false" ht="18" hidden="false" customHeight="true" outlineLevel="0" collapsed="false">
      <c r="AK1848" s="251" t="n">
        <v>2</v>
      </c>
      <c r="AL1848" s="116"/>
      <c r="AM1848" s="116"/>
      <c r="AN1848" s="168" t="s">
        <v>430</v>
      </c>
      <c r="AO1848" s="168" t="n">
        <f aca="false">C87+C93</f>
        <v>38</v>
      </c>
      <c r="AP1848" s="168" t="n">
        <f aca="false">D87+D93</f>
        <v>38</v>
      </c>
    </row>
    <row r="1849" customFormat="false" ht="18" hidden="false" customHeight="true" outlineLevel="0" collapsed="false">
      <c r="AK1849" s="251" t="n">
        <v>3</v>
      </c>
      <c r="AL1849" s="116"/>
      <c r="AM1849" s="116"/>
      <c r="AN1849" s="168" t="s">
        <v>294</v>
      </c>
      <c r="AO1849" s="168" t="n">
        <f aca="false">C97+C98</f>
        <v>333</v>
      </c>
      <c r="AP1849" s="168" t="n">
        <f aca="false">D97+D98</f>
        <v>362</v>
      </c>
    </row>
    <row r="1850" customFormat="false" ht="18" hidden="false" customHeight="true" outlineLevel="0" collapsed="false">
      <c r="AK1850" s="116"/>
      <c r="AL1850" s="116"/>
      <c r="AM1850" s="116"/>
      <c r="AN1850" s="116"/>
      <c r="AO1850" s="116"/>
      <c r="AP1850" s="116"/>
    </row>
    <row r="1851" customFormat="false" ht="18" hidden="false" customHeight="true" outlineLevel="0" collapsed="false">
      <c r="AK1851" s="334" t="s">
        <v>1100</v>
      </c>
      <c r="AL1851" s="334"/>
      <c r="AM1851" s="334"/>
      <c r="AN1851" s="334"/>
      <c r="AO1851" s="334"/>
      <c r="AP1851" s="334"/>
    </row>
    <row r="1852" customFormat="false" ht="25.5" hidden="false" customHeight="true" outlineLevel="0" collapsed="false">
      <c r="AK1852" s="966" t="s">
        <v>6</v>
      </c>
      <c r="AL1852" s="966" t="s">
        <v>363</v>
      </c>
      <c r="AM1852" s="966"/>
      <c r="AN1852" s="966"/>
      <c r="AO1852" s="967" t="s">
        <v>1474</v>
      </c>
      <c r="AP1852" s="968" t="s">
        <v>1475</v>
      </c>
    </row>
    <row r="1853" customFormat="false" ht="18" hidden="false" customHeight="true" outlineLevel="0" collapsed="false">
      <c r="AK1853" s="251" t="n">
        <v>2</v>
      </c>
      <c r="AL1853" s="252"/>
      <c r="AM1853" s="116"/>
      <c r="AN1853" s="168" t="s">
        <v>439</v>
      </c>
      <c r="AO1853" s="969" t="n">
        <f aca="false">C38/C77</f>
        <v>0.99967165218921</v>
      </c>
      <c r="AP1853" s="969" t="n">
        <f aca="false">D38/D77</f>
        <v>0.999645672911619</v>
      </c>
    </row>
    <row r="1854" customFormat="false" ht="18" hidden="false" customHeight="true" outlineLevel="0" collapsed="false">
      <c r="AK1854" s="251" t="n">
        <v>3</v>
      </c>
      <c r="AL1854" s="116"/>
      <c r="AM1854" s="116"/>
      <c r="AN1854" s="168" t="s">
        <v>447</v>
      </c>
      <c r="AO1854" s="969" t="n">
        <f aca="false">C75/C77</f>
        <v>0.000328347810789699</v>
      </c>
      <c r="AP1854" s="969" t="n">
        <f aca="false">D75/D77</f>
        <v>0.00035432708838087</v>
      </c>
    </row>
    <row r="1855" customFormat="false" ht="18" hidden="false" customHeight="true" outlineLevel="0" collapsed="false">
      <c r="AK1855" s="251"/>
      <c r="AL1855" s="116"/>
      <c r="AM1855" s="116"/>
      <c r="AN1855" s="168"/>
      <c r="AO1855" s="970"/>
      <c r="AP1855" s="970"/>
    </row>
    <row r="1856" customFormat="false" ht="18" hidden="false" customHeight="true" outlineLevel="0" collapsed="false">
      <c r="AK1856" s="334" t="s">
        <v>1476</v>
      </c>
      <c r="AL1856" s="334"/>
      <c r="AM1856" s="334"/>
      <c r="AN1856" s="334"/>
      <c r="AO1856" s="334"/>
      <c r="AP1856" s="334"/>
    </row>
    <row r="1857" customFormat="false" ht="25.5" hidden="false" customHeight="true" outlineLevel="0" collapsed="false">
      <c r="AK1857" s="966" t="s">
        <v>6</v>
      </c>
      <c r="AL1857" s="966" t="s">
        <v>363</v>
      </c>
      <c r="AM1857" s="966"/>
      <c r="AN1857" s="966"/>
      <c r="AO1857" s="967" t="s">
        <v>1474</v>
      </c>
      <c r="AP1857" s="968" t="s">
        <v>1475</v>
      </c>
    </row>
    <row r="1858" customFormat="false" ht="18" hidden="false" customHeight="true" outlineLevel="0" collapsed="false">
      <c r="AK1858" s="251" t="n">
        <v>1</v>
      </c>
      <c r="AL1858" s="252"/>
      <c r="AM1858" s="413"/>
      <c r="AN1858" s="971" t="s">
        <v>767</v>
      </c>
      <c r="AO1858" s="972" t="n">
        <f aca="false">C18/C77</f>
        <v>0</v>
      </c>
      <c r="AP1858" s="972" t="n">
        <f aca="false">D18/D77</f>
        <v>0</v>
      </c>
    </row>
    <row r="1859" customFormat="false" ht="18" hidden="false" customHeight="true" outlineLevel="0" collapsed="false">
      <c r="AK1859" s="251" t="n">
        <v>2</v>
      </c>
      <c r="AL1859" s="252"/>
      <c r="AM1859" s="413"/>
      <c r="AN1859" s="971" t="s">
        <v>1477</v>
      </c>
      <c r="AO1859" s="972" t="n">
        <f aca="false">C23/C77</f>
        <v>0</v>
      </c>
      <c r="AP1859" s="972" t="n">
        <f aca="false">D23/D77</f>
        <v>0</v>
      </c>
    </row>
    <row r="1860" customFormat="false" ht="18" hidden="false" customHeight="true" outlineLevel="0" collapsed="false">
      <c r="AK1860" s="251" t="n">
        <v>3</v>
      </c>
      <c r="AL1860" s="252"/>
      <c r="AM1860" s="413"/>
      <c r="AN1860" s="971" t="s">
        <v>1478</v>
      </c>
      <c r="AO1860" s="972" t="n">
        <f aca="false">C27/C77-AO1859</f>
        <v>0.000134937456488917</v>
      </c>
      <c r="AP1860" s="972" t="n">
        <f aca="false">D27/D77-AP1859</f>
        <v>0.000133434883776717</v>
      </c>
    </row>
    <row r="1861" customFormat="false" ht="18" hidden="false" customHeight="true" outlineLevel="0" collapsed="false">
      <c r="AK1861" s="251" t="n">
        <v>4</v>
      </c>
      <c r="AL1861" s="252"/>
      <c r="AM1861" s="413"/>
      <c r="AN1861" s="971" t="s">
        <v>1479</v>
      </c>
      <c r="AO1861" s="972" t="n">
        <f aca="false">C36/C77</f>
        <v>0.999536714732721</v>
      </c>
      <c r="AP1861" s="972" t="n">
        <f aca="false">D36/D77</f>
        <v>0.999512238027842</v>
      </c>
    </row>
    <row r="1862" customFormat="false" ht="18" hidden="false" customHeight="true" outlineLevel="0" collapsed="false">
      <c r="AK1862" s="251" t="n">
        <v>5</v>
      </c>
      <c r="AL1862" s="116"/>
      <c r="AM1862" s="413"/>
      <c r="AN1862" s="971" t="s">
        <v>770</v>
      </c>
      <c r="AO1862" s="972" t="n">
        <f aca="false">C37/C77</f>
        <v>0</v>
      </c>
      <c r="AP1862" s="972" t="n">
        <f aca="false">D37/D77</f>
        <v>0</v>
      </c>
    </row>
    <row r="1863" customFormat="false" ht="18" hidden="false" customHeight="true" outlineLevel="0" collapsed="false">
      <c r="AK1863" s="116"/>
      <c r="AL1863" s="116"/>
      <c r="AM1863" s="116"/>
      <c r="AN1863" s="116"/>
      <c r="AO1863" s="116"/>
      <c r="AP1863" s="116"/>
    </row>
    <row r="1864" customFormat="false" ht="18" hidden="false" customHeight="true" outlineLevel="0" collapsed="false">
      <c r="AK1864" s="334" t="s">
        <v>1480</v>
      </c>
      <c r="AL1864" s="334"/>
      <c r="AM1864" s="334"/>
      <c r="AN1864" s="334"/>
      <c r="AO1864" s="334"/>
      <c r="AP1864" s="334"/>
    </row>
    <row r="1865" customFormat="false" ht="25.5" hidden="false" customHeight="true" outlineLevel="0" collapsed="false">
      <c r="AK1865" s="966" t="s">
        <v>6</v>
      </c>
      <c r="AL1865" s="966" t="s">
        <v>363</v>
      </c>
      <c r="AM1865" s="966"/>
      <c r="AN1865" s="966"/>
      <c r="AO1865" s="967" t="s">
        <v>1474</v>
      </c>
      <c r="AP1865" s="968" t="s">
        <v>1475</v>
      </c>
    </row>
    <row r="1866" customFormat="false" ht="18" hidden="false" customHeight="true" outlineLevel="0" collapsed="false">
      <c r="AK1866" s="251" t="n">
        <v>1</v>
      </c>
      <c r="AL1866" s="252"/>
      <c r="AM1866" s="116"/>
      <c r="AN1866" s="168" t="s">
        <v>347</v>
      </c>
      <c r="AO1866" s="969" t="n">
        <f aca="false">C54/C77</f>
        <v>4.74779939498043E-005</v>
      </c>
      <c r="AP1866" s="969" t="n">
        <f aca="false">D54/D77</f>
        <v>8.49585402323666E-005</v>
      </c>
    </row>
    <row r="1867" customFormat="false" ht="18" hidden="false" customHeight="true" outlineLevel="0" collapsed="false">
      <c r="AK1867" s="251" t="n">
        <v>2</v>
      </c>
      <c r="AL1867" s="252"/>
      <c r="AM1867" s="116"/>
      <c r="AN1867" s="168" t="s">
        <v>604</v>
      </c>
      <c r="AO1867" s="969" t="n">
        <f aca="false">C64/C77</f>
        <v>0.000204905026520208</v>
      </c>
      <c r="AP1867" s="969" t="n">
        <f aca="false">D64/D77</f>
        <v>0.000159921958084455</v>
      </c>
    </row>
    <row r="1868" customFormat="false" ht="18" hidden="false" customHeight="true" outlineLevel="0" collapsed="false">
      <c r="AK1868" s="251" t="n">
        <v>3</v>
      </c>
      <c r="AL1868" s="116"/>
      <c r="AM1868" s="116"/>
      <c r="AN1868" s="168" t="s">
        <v>1076</v>
      </c>
      <c r="AO1868" s="969" t="n">
        <f aca="false">C69/C77</f>
        <v>0</v>
      </c>
      <c r="AP1868" s="969" t="n">
        <f aca="false">D69/D77</f>
        <v>0</v>
      </c>
    </row>
    <row r="1869" customFormat="false" ht="18" hidden="false" customHeight="true" outlineLevel="0" collapsed="false">
      <c r="AK1869" s="251" t="n">
        <v>4</v>
      </c>
      <c r="AL1869" s="116"/>
      <c r="AM1869" s="116"/>
      <c r="AN1869" s="168" t="s">
        <v>606</v>
      </c>
      <c r="AO1869" s="969" t="n">
        <f aca="false">C74/C77</f>
        <v>7.59647903196868E-005</v>
      </c>
      <c r="AP1869" s="969" t="n">
        <f aca="false">D74/D77</f>
        <v>0.000109446590064049</v>
      </c>
    </row>
    <row r="1870" customFormat="false" ht="18" hidden="false" customHeight="true" outlineLevel="0" collapsed="false">
      <c r="AK1870" s="251" t="n">
        <v>5</v>
      </c>
      <c r="AL1870" s="116"/>
      <c r="AM1870" s="116"/>
      <c r="AN1870" s="168" t="s">
        <v>1481</v>
      </c>
      <c r="AO1870" s="969" t="n">
        <f aca="false">C76/C77</f>
        <v>0</v>
      </c>
      <c r="AP1870" s="969" t="n">
        <f aca="false">D76/D77</f>
        <v>0</v>
      </c>
    </row>
    <row r="1871" customFormat="false" ht="18" hidden="false" customHeight="true" outlineLevel="0" collapsed="false">
      <c r="AK1871" s="116"/>
      <c r="AL1871" s="116"/>
      <c r="AM1871" s="116"/>
      <c r="AN1871" s="116"/>
      <c r="AO1871" s="116"/>
      <c r="AP1871" s="116"/>
      <c r="AQ1871" s="74" t="str">
        <f aca="false">+' -'!$E$21</f>
        <v>Програмата за финансов анализ е лицензирана на:</v>
      </c>
    </row>
    <row r="1872" customFormat="false" ht="18" hidden="false" customHeight="true" outlineLevel="0" collapsed="false">
      <c r="AK1872" s="334" t="s">
        <v>1482</v>
      </c>
      <c r="AL1872" s="334"/>
      <c r="AM1872" s="334"/>
      <c r="AN1872" s="334"/>
      <c r="AO1872" s="334"/>
      <c r="AP1872" s="334"/>
      <c r="AQ1872" s="22"/>
    </row>
    <row r="1873" customFormat="false" ht="25.5" hidden="false" customHeight="true" outlineLevel="0" collapsed="false">
      <c r="AK1873" s="966" t="s">
        <v>6</v>
      </c>
      <c r="AL1873" s="966" t="s">
        <v>363</v>
      </c>
      <c r="AM1873" s="966"/>
      <c r="AN1873" s="966"/>
      <c r="AO1873" s="967" t="s">
        <v>1474</v>
      </c>
      <c r="AP1873" s="968" t="s">
        <v>1475</v>
      </c>
      <c r="AQ1873" s="74" t="str">
        <f aca="false">+' -'!$E$22</f>
        <v>"А Г Р О В О Д И Н В Е С Т"  Е А Д - гр. СОФИЯ</v>
      </c>
    </row>
    <row r="1874" customFormat="false" ht="18" hidden="false" customHeight="true" outlineLevel="0" collapsed="false">
      <c r="AK1874" s="251" t="n">
        <v>1</v>
      </c>
      <c r="AL1874" s="252"/>
      <c r="AM1874" s="116"/>
      <c r="AN1874" s="168" t="s">
        <v>670</v>
      </c>
      <c r="AO1874" s="168" t="n">
        <f aca="false">C99</f>
        <v>663</v>
      </c>
      <c r="AP1874" s="168" t="n">
        <f aca="false">D99</f>
        <v>692</v>
      </c>
    </row>
    <row r="1875" customFormat="false" ht="18" hidden="false" customHeight="true" outlineLevel="0" collapsed="false">
      <c r="AK1875" s="251" t="n">
        <v>2</v>
      </c>
      <c r="AL1875" s="252"/>
      <c r="AM1875" s="116"/>
      <c r="AN1875" s="973" t="s">
        <v>672</v>
      </c>
      <c r="AO1875" s="168" t="n">
        <f aca="false">AP595</f>
        <v>0</v>
      </c>
      <c r="AP1875" s="168" t="n">
        <f aca="false">AQ595</f>
        <v>0</v>
      </c>
    </row>
    <row r="1876" customFormat="false" ht="18" hidden="false" customHeight="true" outlineLevel="0" collapsed="false">
      <c r="AK1876" s="116"/>
      <c r="AL1876" s="116"/>
      <c r="AM1876" s="116"/>
      <c r="AN1876" s="116"/>
      <c r="AO1876" s="116"/>
      <c r="AP1876" s="116"/>
    </row>
    <row r="1877" customFormat="false" ht="18" hidden="false" customHeight="true" outlineLevel="0" collapsed="false">
      <c r="AK1877" s="334" t="s">
        <v>1483</v>
      </c>
      <c r="AL1877" s="334"/>
      <c r="AM1877" s="334"/>
      <c r="AN1877" s="334"/>
      <c r="AO1877" s="334"/>
      <c r="AP1877" s="334"/>
    </row>
    <row r="1878" customFormat="false" ht="25.5" hidden="false" customHeight="true" outlineLevel="0" collapsed="false">
      <c r="AK1878" s="966" t="s">
        <v>6</v>
      </c>
      <c r="AL1878" s="966" t="s">
        <v>363</v>
      </c>
      <c r="AM1878" s="966"/>
      <c r="AN1878" s="966"/>
      <c r="AO1878" s="967" t="s">
        <v>1474</v>
      </c>
      <c r="AP1878" s="968" t="s">
        <v>1475</v>
      </c>
    </row>
    <row r="1879" customFormat="false" ht="18" hidden="false" customHeight="true" outlineLevel="0" collapsed="false">
      <c r="AK1879" s="251" t="n">
        <v>1</v>
      </c>
      <c r="AL1879" s="252"/>
      <c r="AM1879" s="116"/>
      <c r="AN1879" s="168" t="s">
        <v>440</v>
      </c>
      <c r="AO1879" s="974" t="n">
        <f aca="false">AP644</f>
        <v>0</v>
      </c>
      <c r="AP1879" s="974" t="n">
        <f aca="false">AQ644</f>
        <v>0</v>
      </c>
    </row>
    <row r="1880" customFormat="false" ht="18" hidden="false" customHeight="true" outlineLevel="0" collapsed="false">
      <c r="AK1880" s="251" t="n">
        <v>2</v>
      </c>
      <c r="AL1880" s="252"/>
      <c r="AM1880" s="116"/>
      <c r="AN1880" s="168" t="s">
        <v>1484</v>
      </c>
      <c r="AO1880" s="974" t="n">
        <f aca="false">AP646</f>
        <v>0</v>
      </c>
      <c r="AP1880" s="974" t="n">
        <f aca="false">AQ646</f>
        <v>0</v>
      </c>
    </row>
    <row r="1881" customFormat="false" ht="18" hidden="false" customHeight="true" outlineLevel="0" collapsed="false">
      <c r="AK1881" s="251" t="n">
        <v>3</v>
      </c>
      <c r="AL1881" s="116"/>
      <c r="AM1881" s="116"/>
      <c r="AN1881" s="168" t="s">
        <v>1483</v>
      </c>
      <c r="AO1881" s="974" t="n">
        <f aca="false">AP647</f>
        <v>0</v>
      </c>
      <c r="AP1881" s="974" t="n">
        <f aca="false">AQ647</f>
        <v>0</v>
      </c>
    </row>
    <row r="1882" customFormat="false" ht="18" hidden="false" customHeight="true" outlineLevel="0" collapsed="false">
      <c r="AK1882" s="116"/>
      <c r="AL1882" s="116"/>
      <c r="AM1882" s="116"/>
      <c r="AN1882" s="116"/>
      <c r="AO1882" s="116"/>
      <c r="AP1882" s="116"/>
    </row>
    <row r="1883" customFormat="false" ht="18" hidden="false" customHeight="true" outlineLevel="0" collapsed="false">
      <c r="AK1883" s="334" t="s">
        <v>612</v>
      </c>
      <c r="AL1883" s="334"/>
      <c r="AM1883" s="334"/>
      <c r="AN1883" s="334"/>
      <c r="AO1883" s="334"/>
      <c r="AP1883" s="334"/>
    </row>
    <row r="1884" customFormat="false" ht="25.5" hidden="false" customHeight="true" outlineLevel="0" collapsed="false">
      <c r="AK1884" s="966" t="s">
        <v>6</v>
      </c>
      <c r="AL1884" s="966" t="s">
        <v>363</v>
      </c>
      <c r="AM1884" s="966"/>
      <c r="AN1884" s="966"/>
      <c r="AO1884" s="967" t="s">
        <v>1474</v>
      </c>
      <c r="AP1884" s="968" t="s">
        <v>1475</v>
      </c>
    </row>
    <row r="1885" customFormat="false" ht="18" hidden="false" customHeight="true" outlineLevel="0" collapsed="false">
      <c r="AK1885" s="251" t="n">
        <v>1</v>
      </c>
      <c r="AL1885" s="252"/>
      <c r="AM1885" s="116"/>
      <c r="AN1885" s="168" t="s">
        <v>1485</v>
      </c>
      <c r="AO1885" s="975" t="n">
        <f aca="false">AP653</f>
        <v>1</v>
      </c>
      <c r="AP1885" s="975" t="n">
        <f aca="false">AQ653</f>
        <v>1</v>
      </c>
    </row>
    <row r="1886" customFormat="false" ht="18" hidden="false" customHeight="true" outlineLevel="0" collapsed="false">
      <c r="AK1886" s="251" t="n">
        <v>2</v>
      </c>
      <c r="AL1886" s="252"/>
      <c r="AM1886" s="116"/>
      <c r="AN1886" s="168" t="s">
        <v>1486</v>
      </c>
      <c r="AO1886" s="975" t="n">
        <f aca="false">AP654</f>
        <v>1</v>
      </c>
      <c r="AP1886" s="975" t="n">
        <f aca="false">AQ654</f>
        <v>1</v>
      </c>
    </row>
    <row r="1887" customFormat="false" ht="18" hidden="false" customHeight="true" outlineLevel="0" collapsed="false">
      <c r="AK1887" s="251" t="n">
        <v>3</v>
      </c>
      <c r="AL1887" s="116"/>
      <c r="AM1887" s="116"/>
      <c r="AN1887" s="168" t="s">
        <v>1487</v>
      </c>
      <c r="AO1887" s="975" t="n">
        <f aca="false">AP655</f>
        <v>1</v>
      </c>
      <c r="AP1887" s="975" t="n">
        <f aca="false">AQ655</f>
        <v>1</v>
      </c>
    </row>
    <row r="1888" customFormat="false" ht="18" hidden="false" customHeight="true" outlineLevel="0" collapsed="false">
      <c r="AK1888" s="251" t="n">
        <v>4</v>
      </c>
      <c r="AL1888" s="116"/>
      <c r="AM1888" s="116"/>
      <c r="AN1888" s="168" t="s">
        <v>1488</v>
      </c>
      <c r="AO1888" s="975" t="n">
        <f aca="false">AP656</f>
        <v>1</v>
      </c>
      <c r="AP1888" s="975" t="n">
        <f aca="false">AQ656</f>
        <v>1</v>
      </c>
    </row>
    <row r="1889" customFormat="false" ht="18" hidden="false" customHeight="true" outlineLevel="0" collapsed="false">
      <c r="AK1889" s="116"/>
      <c r="AL1889" s="116"/>
      <c r="AM1889" s="116"/>
      <c r="AN1889" s="116"/>
      <c r="AO1889" s="116"/>
      <c r="AP1889" s="116"/>
    </row>
    <row r="1890" customFormat="false" ht="18" hidden="false" customHeight="true" outlineLevel="0" collapsed="false">
      <c r="AK1890" s="334" t="s">
        <v>617</v>
      </c>
      <c r="AL1890" s="334"/>
      <c r="AM1890" s="334"/>
      <c r="AN1890" s="334"/>
      <c r="AO1890" s="334"/>
      <c r="AP1890" s="334"/>
    </row>
    <row r="1891" customFormat="false" ht="25.5" hidden="false" customHeight="true" outlineLevel="0" collapsed="false">
      <c r="AK1891" s="966" t="s">
        <v>6</v>
      </c>
      <c r="AL1891" s="966" t="s">
        <v>363</v>
      </c>
      <c r="AM1891" s="966"/>
      <c r="AN1891" s="966"/>
      <c r="AO1891" s="967" t="s">
        <v>1474</v>
      </c>
      <c r="AP1891" s="968" t="s">
        <v>1475</v>
      </c>
    </row>
    <row r="1892" customFormat="false" ht="18" hidden="false" customHeight="true" outlineLevel="0" collapsed="false">
      <c r="AK1892" s="251" t="n">
        <v>1</v>
      </c>
      <c r="AL1892" s="252"/>
      <c r="AM1892" s="116"/>
      <c r="AN1892" s="168" t="s">
        <v>1485</v>
      </c>
      <c r="AO1892" s="975" t="n">
        <f aca="false">AP658</f>
        <v>1</v>
      </c>
      <c r="AP1892" s="975" t="n">
        <f aca="false">AQ658</f>
        <v>1</v>
      </c>
    </row>
    <row r="1893" customFormat="false" ht="18" hidden="false" customHeight="true" outlineLevel="0" collapsed="false">
      <c r="AK1893" s="251" t="n">
        <v>2</v>
      </c>
      <c r="AL1893" s="252"/>
      <c r="AM1893" s="116"/>
      <c r="AN1893" s="168" t="s">
        <v>1486</v>
      </c>
      <c r="AO1893" s="975" t="n">
        <f aca="false">AP659</f>
        <v>1</v>
      </c>
      <c r="AP1893" s="975" t="n">
        <f aca="false">AQ659</f>
        <v>1</v>
      </c>
    </row>
    <row r="1894" customFormat="false" ht="18" hidden="false" customHeight="true" outlineLevel="0" collapsed="false">
      <c r="AK1894" s="251" t="n">
        <v>3</v>
      </c>
      <c r="AL1894" s="116"/>
      <c r="AM1894" s="116"/>
      <c r="AN1894" s="168" t="s">
        <v>1487</v>
      </c>
      <c r="AO1894" s="975" t="n">
        <f aca="false">AP660</f>
        <v>1</v>
      </c>
      <c r="AP1894" s="975" t="n">
        <f aca="false">AQ660</f>
        <v>1</v>
      </c>
    </row>
    <row r="1895" customFormat="false" ht="18" hidden="false" customHeight="true" outlineLevel="0" collapsed="false">
      <c r="AK1895" s="251" t="n">
        <v>4</v>
      </c>
      <c r="AL1895" s="116"/>
      <c r="AM1895" s="116"/>
      <c r="AN1895" s="168" t="s">
        <v>1488</v>
      </c>
      <c r="AO1895" s="975" t="n">
        <f aca="false">AP661</f>
        <v>1</v>
      </c>
      <c r="AP1895" s="975" t="n">
        <f aca="false">AQ661</f>
        <v>1</v>
      </c>
    </row>
    <row r="1896" customFormat="false" ht="18" hidden="false" customHeight="true" outlineLevel="0" collapsed="false">
      <c r="AK1896" s="116"/>
      <c r="AL1896" s="116"/>
      <c r="AM1896" s="116"/>
      <c r="AN1896" s="116"/>
      <c r="AO1896" s="116"/>
      <c r="AP1896" s="116"/>
    </row>
    <row r="1897" customFormat="false" ht="18" hidden="false" customHeight="true" outlineLevel="0" collapsed="false">
      <c r="AK1897" s="334" t="s">
        <v>1489</v>
      </c>
      <c r="AL1897" s="334"/>
      <c r="AM1897" s="334"/>
      <c r="AN1897" s="334"/>
      <c r="AO1897" s="334"/>
      <c r="AP1897" s="334"/>
    </row>
    <row r="1898" customFormat="false" ht="25.5" hidden="false" customHeight="true" outlineLevel="0" collapsed="false">
      <c r="AK1898" s="966" t="s">
        <v>6</v>
      </c>
      <c r="AL1898" s="966" t="s">
        <v>363</v>
      </c>
      <c r="AM1898" s="966"/>
      <c r="AN1898" s="966"/>
      <c r="AO1898" s="967" t="s">
        <v>1474</v>
      </c>
      <c r="AP1898" s="968" t="s">
        <v>1475</v>
      </c>
    </row>
    <row r="1899" customFormat="false" ht="18" hidden="false" customHeight="true" outlineLevel="0" collapsed="false">
      <c r="AK1899" s="251" t="n">
        <v>1</v>
      </c>
      <c r="AL1899" s="252"/>
      <c r="AM1899" s="116"/>
      <c r="AN1899" s="168" t="s">
        <v>1490</v>
      </c>
      <c r="AO1899" s="974" t="n">
        <f aca="false">C143</f>
        <v>258</v>
      </c>
      <c r="AP1899" s="974" t="n">
        <f aca="false">D143</f>
        <v>278</v>
      </c>
    </row>
    <row r="1900" customFormat="false" ht="18" hidden="false" customHeight="true" outlineLevel="0" collapsed="false">
      <c r="AK1900" s="251" t="n">
        <v>2</v>
      </c>
      <c r="AL1900" s="252"/>
      <c r="AM1900" s="116"/>
      <c r="AN1900" s="168" t="s">
        <v>670</v>
      </c>
      <c r="AO1900" s="974" t="n">
        <f aca="false">C99</f>
        <v>663</v>
      </c>
      <c r="AP1900" s="974" t="n">
        <f aca="false">D99</f>
        <v>692</v>
      </c>
    </row>
    <row r="1901" customFormat="false" ht="18" hidden="false" customHeight="true" outlineLevel="0" collapsed="false">
      <c r="AK1901" s="251" t="n">
        <v>3</v>
      </c>
      <c r="AL1901" s="116"/>
      <c r="AM1901" s="116"/>
      <c r="AN1901" s="168" t="s">
        <v>904</v>
      </c>
      <c r="AO1901" s="974" t="n">
        <f aca="false">C77</f>
        <v>2000927</v>
      </c>
      <c r="AP1901" s="974" t="n">
        <f aca="false">D77</f>
        <v>2000976</v>
      </c>
    </row>
    <row r="1902" customFormat="false" ht="18" hidden="false" customHeight="true" outlineLevel="0" collapsed="false">
      <c r="AK1902" s="116"/>
      <c r="AL1902" s="116"/>
      <c r="AM1902" s="116"/>
      <c r="AN1902" s="116"/>
      <c r="AO1902" s="116"/>
      <c r="AP1902" s="116"/>
    </row>
    <row r="1903" customFormat="false" ht="18" hidden="false" customHeight="true" outlineLevel="0" collapsed="false">
      <c r="AK1903" s="334" t="s">
        <v>1491</v>
      </c>
      <c r="AL1903" s="334"/>
      <c r="AM1903" s="334"/>
      <c r="AN1903" s="334"/>
      <c r="AO1903" s="334"/>
      <c r="AP1903" s="334"/>
    </row>
    <row r="1904" customFormat="false" ht="25.5" hidden="false" customHeight="true" outlineLevel="0" collapsed="false">
      <c r="AK1904" s="966" t="s">
        <v>6</v>
      </c>
      <c r="AL1904" s="966" t="s">
        <v>363</v>
      </c>
      <c r="AM1904" s="966"/>
      <c r="AN1904" s="966"/>
      <c r="AO1904" s="967" t="s">
        <v>1474</v>
      </c>
      <c r="AP1904" s="968" t="s">
        <v>1475</v>
      </c>
    </row>
    <row r="1905" customFormat="false" ht="18" hidden="false" customHeight="true" outlineLevel="0" collapsed="false">
      <c r="AK1905" s="251" t="n">
        <v>1</v>
      </c>
      <c r="AL1905" s="252"/>
      <c r="AM1905" s="116"/>
      <c r="AN1905" s="168" t="s">
        <v>1492</v>
      </c>
      <c r="AO1905" s="974" t="n">
        <f aca="false">C122</f>
        <v>91</v>
      </c>
      <c r="AP1905" s="974" t="n">
        <f aca="false">D122</f>
        <v>114</v>
      </c>
    </row>
    <row r="1906" customFormat="false" ht="18" hidden="false" customHeight="true" outlineLevel="0" collapsed="false">
      <c r="AK1906" s="251" t="n">
        <v>2</v>
      </c>
      <c r="AL1906" s="252"/>
      <c r="AM1906" s="116"/>
      <c r="AN1906" s="168" t="s">
        <v>1493</v>
      </c>
      <c r="AO1906" s="974" t="n">
        <f aca="false">C134</f>
        <v>62</v>
      </c>
      <c r="AP1906" s="974" t="n">
        <f aca="false">D134</f>
        <v>47</v>
      </c>
    </row>
    <row r="1907" customFormat="false" ht="18" hidden="false" customHeight="true" outlineLevel="0" collapsed="false">
      <c r="AK1907" s="251" t="n">
        <v>3</v>
      </c>
      <c r="AL1907" s="116"/>
      <c r="AM1907" s="116"/>
      <c r="AN1907" s="168" t="s">
        <v>1494</v>
      </c>
      <c r="AO1907" s="974" t="n">
        <f aca="false">C137</f>
        <v>18</v>
      </c>
      <c r="AP1907" s="974" t="n">
        <f aca="false">D137</f>
        <v>13</v>
      </c>
    </row>
    <row r="1908" customFormat="false" ht="18" hidden="false" customHeight="true" outlineLevel="0" collapsed="false">
      <c r="AK1908" s="251" t="n">
        <v>4</v>
      </c>
      <c r="AL1908" s="116"/>
      <c r="AM1908" s="116"/>
      <c r="AN1908" s="168" t="s">
        <v>1495</v>
      </c>
      <c r="AO1908" s="974" t="n">
        <f aca="false">C110</f>
        <v>17</v>
      </c>
      <c r="AP1908" s="974" t="n">
        <f aca="false">D110</f>
        <v>0</v>
      </c>
    </row>
    <row r="1909" customFormat="false" ht="18" hidden="false" customHeight="true" outlineLevel="0" collapsed="false">
      <c r="AK1909" s="251" t="n">
        <v>5</v>
      </c>
      <c r="AL1909" s="116"/>
      <c r="AM1909" s="116"/>
      <c r="AN1909" s="168" t="s">
        <v>308</v>
      </c>
      <c r="AO1909" s="974" t="n">
        <f aca="false">C143-AO1905-AO1906-AO1907-AO1908</f>
        <v>70</v>
      </c>
      <c r="AP1909" s="974" t="n">
        <f aca="false">D143-AP1905-AP1906-AP1907-AP1908</f>
        <v>104</v>
      </c>
    </row>
    <row r="1910" customFormat="false" ht="18" hidden="false" customHeight="true" outlineLevel="0" collapsed="false">
      <c r="AK1910" s="116"/>
      <c r="AL1910" s="116"/>
      <c r="AM1910" s="116"/>
      <c r="AN1910" s="116"/>
      <c r="AO1910" s="116"/>
      <c r="AP1910" s="116"/>
      <c r="AQ1910" s="74" t="str">
        <f aca="false">+' -'!$E$21</f>
        <v>Програмата за финансов анализ е лицензирана на:</v>
      </c>
    </row>
    <row r="1911" customFormat="false" ht="18" hidden="false" customHeight="true" outlineLevel="0" collapsed="false">
      <c r="AK1911" s="334" t="s">
        <v>1496</v>
      </c>
      <c r="AL1911" s="334"/>
      <c r="AM1911" s="334"/>
      <c r="AN1911" s="334"/>
      <c r="AO1911" s="334"/>
      <c r="AP1911" s="334"/>
      <c r="AQ1911" s="22"/>
    </row>
    <row r="1912" customFormat="false" ht="25.5" hidden="false" customHeight="true" outlineLevel="0" collapsed="false">
      <c r="AK1912" s="966" t="s">
        <v>6</v>
      </c>
      <c r="AL1912" s="966" t="s">
        <v>363</v>
      </c>
      <c r="AM1912" s="966"/>
      <c r="AN1912" s="966"/>
      <c r="AO1912" s="967" t="s">
        <v>1474</v>
      </c>
      <c r="AP1912" s="968" t="s">
        <v>1475</v>
      </c>
      <c r="AQ1912" s="74" t="str">
        <f aca="false">+' -'!$E$22</f>
        <v>"А Г Р О В О Д И Н В Е С Т"  Е А Д - гр. СОФИЯ</v>
      </c>
    </row>
    <row r="1913" customFormat="false" ht="18" hidden="false" customHeight="true" outlineLevel="0" collapsed="false">
      <c r="AK1913" s="251" t="n">
        <v>1</v>
      </c>
      <c r="AL1913" s="252"/>
      <c r="AM1913" s="116"/>
      <c r="AN1913" s="168" t="s">
        <v>1497</v>
      </c>
      <c r="AO1913" s="976" t="n">
        <f aca="false">AP874</f>
        <v>3016.59125188537</v>
      </c>
      <c r="AP1913" s="976" t="n">
        <f aca="false">AQ874</f>
        <v>2891.51300578035</v>
      </c>
    </row>
    <row r="1914" customFormat="false" ht="18" hidden="false" customHeight="true" outlineLevel="0" collapsed="false">
      <c r="AK1914" s="251" t="n">
        <v>2</v>
      </c>
      <c r="AL1914" s="252"/>
      <c r="AM1914" s="116"/>
      <c r="AN1914" s="168" t="s">
        <v>1498</v>
      </c>
      <c r="AO1914" s="976" t="n">
        <f aca="false">AP875</f>
        <v>7751.93798449612</v>
      </c>
      <c r="AP1914" s="976" t="n">
        <f aca="false">AQ875</f>
        <v>7197.57913669065</v>
      </c>
    </row>
    <row r="1915" customFormat="false" ht="18" hidden="false" customHeight="true" outlineLevel="0" collapsed="false">
      <c r="AK1915" s="251" t="n">
        <v>3</v>
      </c>
      <c r="AL1915" s="116"/>
      <c r="AM1915" s="116"/>
      <c r="AN1915" s="168" t="s">
        <v>1499</v>
      </c>
      <c r="AO1915" s="976" t="n">
        <f aca="false">AP873</f>
        <v>0.999536714732721</v>
      </c>
      <c r="AP1915" s="976" t="n">
        <f aca="false">AQ873</f>
        <v>0.999975511950168</v>
      </c>
    </row>
    <row r="1916" customFormat="false" ht="18" hidden="false" customHeight="true" outlineLevel="0" collapsed="false">
      <c r="AK1916" s="116"/>
      <c r="AL1916" s="116"/>
      <c r="AM1916" s="116"/>
      <c r="AN1916" s="168"/>
      <c r="AO1916" s="970"/>
      <c r="AP1916" s="970"/>
    </row>
    <row r="1917" customFormat="false" ht="18" hidden="false" customHeight="true" outlineLevel="0" collapsed="false">
      <c r="AK1917" s="334" t="s">
        <v>1500</v>
      </c>
      <c r="AL1917" s="334"/>
      <c r="AM1917" s="334"/>
      <c r="AN1917" s="334"/>
      <c r="AO1917" s="334"/>
      <c r="AP1917" s="334"/>
    </row>
    <row r="1918" customFormat="false" ht="25.5" hidden="false" customHeight="true" outlineLevel="0" collapsed="false">
      <c r="AK1918" s="966" t="s">
        <v>6</v>
      </c>
      <c r="AL1918" s="966" t="s">
        <v>363</v>
      </c>
      <c r="AM1918" s="966"/>
      <c r="AN1918" s="966"/>
      <c r="AO1918" s="967" t="s">
        <v>1474</v>
      </c>
      <c r="AP1918" s="968" t="s">
        <v>1475</v>
      </c>
    </row>
    <row r="1919" customFormat="false" ht="18" hidden="false" customHeight="true" outlineLevel="0" collapsed="false">
      <c r="AK1919" s="251" t="n">
        <v>1</v>
      </c>
      <c r="AL1919" s="252"/>
      <c r="AM1919" s="116"/>
      <c r="AN1919" s="168" t="s">
        <v>1501</v>
      </c>
      <c r="AO1919" s="969" t="n">
        <f aca="false">AQ825</f>
        <v>0.00013896220228098</v>
      </c>
      <c r="AP1919" s="969" t="n">
        <f aca="false">AS825</f>
        <v>0.000124966009245485</v>
      </c>
    </row>
    <row r="1920" customFormat="false" ht="18" hidden="false" customHeight="true" outlineLevel="0" collapsed="false">
      <c r="AK1920" s="251" t="n">
        <v>2</v>
      </c>
      <c r="AL1920" s="252"/>
      <c r="AM1920" s="116"/>
      <c r="AN1920" s="168" t="s">
        <v>1502</v>
      </c>
      <c r="AO1920" s="969" t="n">
        <f aca="false">AQ824</f>
        <v>3.49904825887359E-006</v>
      </c>
      <c r="AP1920" s="969" t="n">
        <f aca="false">AS824</f>
        <v>0</v>
      </c>
    </row>
    <row r="1921" customFormat="false" ht="18" hidden="false" customHeight="true" outlineLevel="0" collapsed="false">
      <c r="AK1921" s="251" t="n">
        <v>3</v>
      </c>
      <c r="AL1921" s="116"/>
      <c r="AM1921" s="116"/>
      <c r="AN1921" s="168" t="s">
        <v>1503</v>
      </c>
      <c r="AO1921" s="969" t="n">
        <f aca="false">AQ826</f>
        <v>0.000125465873282467</v>
      </c>
      <c r="AP1921" s="969" t="n">
        <f aca="false">AS826</f>
        <v>0.000140461794391925</v>
      </c>
    </row>
    <row r="1922" customFormat="false" ht="18" hidden="false" customHeight="true" outlineLevel="0" collapsed="false">
      <c r="AK1922" s="251" t="n">
        <v>4</v>
      </c>
      <c r="AL1922" s="116"/>
      <c r="AM1922" s="116"/>
      <c r="AN1922" s="168" t="s">
        <v>1504</v>
      </c>
      <c r="AO1922" s="969" t="n">
        <f aca="false">AQ827</f>
        <v>3.49904825887359E-006</v>
      </c>
      <c r="AP1922" s="969" t="n">
        <f aca="false">AS827</f>
        <v>4.99864036981941E-006</v>
      </c>
    </row>
    <row r="1923" customFormat="false" ht="18" hidden="false" customHeight="true" outlineLevel="0" collapsed="false">
      <c r="AK1923" s="251" t="n">
        <v>5</v>
      </c>
      <c r="AL1923" s="116"/>
      <c r="AM1923" s="116"/>
      <c r="AN1923" s="168" t="s">
        <v>1505</v>
      </c>
      <c r="AO1923" s="969" t="n">
        <f aca="false">AQ828</f>
        <v>4.99864036981941E-007</v>
      </c>
      <c r="AP1923" s="969" t="n">
        <f aca="false">AS828</f>
        <v>1.49959211094582E-006</v>
      </c>
    </row>
    <row r="1924" customFormat="false" ht="18" hidden="false" customHeight="true" outlineLevel="0" collapsed="false">
      <c r="AK1924" s="251" t="n">
        <v>6</v>
      </c>
      <c r="AL1924" s="116"/>
      <c r="AM1924" s="116"/>
      <c r="AN1924" s="168" t="s">
        <v>308</v>
      </c>
      <c r="AO1924" s="969" t="n">
        <f aca="false">AQ829</f>
        <v>0.999728073963882</v>
      </c>
      <c r="AP1924" s="969" t="n">
        <f aca="false">AS829</f>
        <v>0.999728073963882</v>
      </c>
    </row>
    <row r="1925" customFormat="false" ht="18" hidden="false" customHeight="true" outlineLevel="0" collapsed="false">
      <c r="AK1925" s="116"/>
      <c r="AL1925" s="116"/>
      <c r="AM1925" s="116"/>
      <c r="AN1925" s="116"/>
      <c r="AO1925" s="116"/>
      <c r="AP1925" s="116"/>
    </row>
    <row r="1926" customFormat="false" ht="18" hidden="false" customHeight="true" outlineLevel="0" collapsed="false">
      <c r="AK1926" s="334" t="s">
        <v>347</v>
      </c>
      <c r="AL1926" s="334"/>
      <c r="AM1926" s="334"/>
      <c r="AN1926" s="334"/>
      <c r="AO1926" s="334"/>
      <c r="AP1926" s="334"/>
    </row>
    <row r="1927" customFormat="false" ht="25.5" hidden="false" customHeight="true" outlineLevel="0" collapsed="false">
      <c r="AK1927" s="966" t="s">
        <v>6</v>
      </c>
      <c r="AL1927" s="966" t="s">
        <v>363</v>
      </c>
      <c r="AM1927" s="966"/>
      <c r="AN1927" s="966"/>
      <c r="AO1927" s="967" t="s">
        <v>1474</v>
      </c>
      <c r="AP1927" s="968" t="s">
        <v>1475</v>
      </c>
    </row>
    <row r="1928" customFormat="false" ht="18" hidden="false" customHeight="true" outlineLevel="0" collapsed="false">
      <c r="AK1928" s="251" t="n">
        <v>1</v>
      </c>
      <c r="AL1928" s="252"/>
      <c r="AM1928" s="116"/>
      <c r="AN1928" s="977" t="s">
        <v>1506</v>
      </c>
      <c r="AO1928" s="974" t="n">
        <f aca="false">C47</f>
        <v>60</v>
      </c>
      <c r="AP1928" s="974" t="n">
        <f aca="false">D47</f>
        <v>170</v>
      </c>
    </row>
    <row r="1929" customFormat="false" ht="18" hidden="false" customHeight="true" outlineLevel="0" collapsed="false">
      <c r="AK1929" s="251" t="n">
        <v>2</v>
      </c>
      <c r="AL1929" s="252"/>
      <c r="AM1929" s="116"/>
      <c r="AN1929" s="977" t="s">
        <v>1507</v>
      </c>
      <c r="AO1929" s="974" t="n">
        <f aca="false">C50</f>
        <v>0</v>
      </c>
      <c r="AP1929" s="974" t="n">
        <f aca="false">D50</f>
        <v>0</v>
      </c>
    </row>
    <row r="1930" customFormat="false" ht="18" hidden="false" customHeight="true" outlineLevel="0" collapsed="false">
      <c r="AK1930" s="251" t="n">
        <v>3</v>
      </c>
      <c r="AL1930" s="116"/>
      <c r="AM1930" s="116"/>
      <c r="AN1930" s="977" t="s">
        <v>1508</v>
      </c>
      <c r="AO1930" s="974" t="n">
        <f aca="false">C51</f>
        <v>0</v>
      </c>
      <c r="AP1930" s="974" t="n">
        <f aca="false">D51</f>
        <v>0</v>
      </c>
    </row>
    <row r="1931" customFormat="false" ht="18" hidden="false" customHeight="true" outlineLevel="0" collapsed="false">
      <c r="AK1931" s="251" t="n">
        <v>4</v>
      </c>
      <c r="AL1931" s="116"/>
      <c r="AM1931" s="116"/>
      <c r="AN1931" s="168" t="s">
        <v>1509</v>
      </c>
      <c r="AO1931" s="974" t="n">
        <f aca="false">C48</f>
        <v>35</v>
      </c>
      <c r="AP1931" s="974" t="n">
        <f aca="false">D48</f>
        <v>0</v>
      </c>
    </row>
    <row r="1932" customFormat="false" ht="18" hidden="false" customHeight="true" outlineLevel="0" collapsed="false">
      <c r="AK1932" s="251" t="n">
        <v>5</v>
      </c>
      <c r="AL1932" s="116"/>
      <c r="AM1932" s="116"/>
      <c r="AN1932" s="977" t="s">
        <v>308</v>
      </c>
      <c r="AO1932" s="974" t="n">
        <f aca="false">C54-SUM(AO1928:AO1931)</f>
        <v>0</v>
      </c>
      <c r="AP1932" s="974" t="n">
        <f aca="false">D54-SUM(AP1928:AP1931)</f>
        <v>0</v>
      </c>
    </row>
    <row r="1933" customFormat="false" ht="18" hidden="false" customHeight="true" outlineLevel="0" collapsed="false">
      <c r="AK1933" s="116"/>
      <c r="AL1933" s="116"/>
      <c r="AM1933" s="116"/>
      <c r="AN1933" s="116"/>
      <c r="AO1933" s="116"/>
      <c r="AP1933" s="413"/>
      <c r="AQ1933" s="3"/>
      <c r="AR1933" s="3"/>
      <c r="AS1933" s="3"/>
      <c r="AT1933" s="3"/>
      <c r="AU1933" s="3"/>
    </row>
    <row r="1934" customFormat="false" ht="18" hidden="false" customHeight="true" outlineLevel="0" collapsed="false">
      <c r="AK1934" s="334" t="s">
        <v>294</v>
      </c>
      <c r="AL1934" s="334"/>
      <c r="AM1934" s="334"/>
      <c r="AN1934" s="334"/>
      <c r="AO1934" s="334"/>
      <c r="AP1934" s="334"/>
    </row>
    <row r="1935" customFormat="false" ht="25.5" hidden="false" customHeight="true" outlineLevel="0" collapsed="false">
      <c r="AK1935" s="966" t="s">
        <v>6</v>
      </c>
      <c r="AL1935" s="966" t="s">
        <v>363</v>
      </c>
      <c r="AM1935" s="966"/>
      <c r="AN1935" s="966"/>
      <c r="AO1935" s="967" t="s">
        <v>1474</v>
      </c>
      <c r="AP1935" s="968" t="s">
        <v>1475</v>
      </c>
    </row>
    <row r="1936" customFormat="false" ht="18" hidden="false" customHeight="true" outlineLevel="0" collapsed="false">
      <c r="AK1936" s="251" t="n">
        <v>1</v>
      </c>
      <c r="AL1936" s="252"/>
      <c r="AM1936" s="116"/>
      <c r="AN1936" s="168" t="s">
        <v>1510</v>
      </c>
      <c r="AO1936" s="978" t="n">
        <f aca="false">$AP$859-$AP$860</f>
        <v>-2000103</v>
      </c>
      <c r="AP1936" s="978" t="n">
        <f aca="false">$AQ$859-$AQ$860</f>
        <v>-2000060</v>
      </c>
    </row>
    <row r="1937" customFormat="false" ht="18" hidden="false" customHeight="true" outlineLevel="0" collapsed="false">
      <c r="AK1937" s="251" t="n">
        <v>2</v>
      </c>
      <c r="AL1937" s="252"/>
      <c r="AM1937" s="116"/>
      <c r="AN1937" s="168" t="s">
        <v>1511</v>
      </c>
      <c r="AO1937" s="978" t="n">
        <f aca="false">$I$197-$I$234</f>
        <v>-2000103</v>
      </c>
      <c r="AP1937" s="978" t="n">
        <f aca="false">$J$197-$J$234</f>
        <v>-2000060</v>
      </c>
    </row>
    <row r="1938" customFormat="false" ht="18" hidden="false" customHeight="true" outlineLevel="0" collapsed="false">
      <c r="AK1938" s="251" t="n">
        <v>3</v>
      </c>
      <c r="AL1938" s="116"/>
      <c r="AM1938" s="116"/>
      <c r="AN1938" s="168" t="s">
        <v>1512</v>
      </c>
      <c r="AO1938" s="978" t="n">
        <f aca="false">$I$201-$I$235</f>
        <v>-2000103</v>
      </c>
      <c r="AP1938" s="978" t="n">
        <f aca="false">$J$201-$J$235</f>
        <v>-2000060</v>
      </c>
    </row>
    <row r="1939" customFormat="false" ht="18" hidden="false" customHeight="true" outlineLevel="0" collapsed="false">
      <c r="AK1939" s="116"/>
      <c r="AL1939" s="116"/>
      <c r="AM1939" s="116"/>
      <c r="AN1939" s="116"/>
      <c r="AO1939" s="116"/>
      <c r="AP1939" s="116"/>
    </row>
    <row r="1940" customFormat="false" ht="18" hidden="false" customHeight="true" outlineLevel="0" collapsed="false">
      <c r="AK1940" s="334" t="s">
        <v>1513</v>
      </c>
      <c r="AL1940" s="334"/>
      <c r="AM1940" s="334"/>
      <c r="AN1940" s="334"/>
      <c r="AO1940" s="334"/>
      <c r="AP1940" s="334"/>
    </row>
    <row r="1941" customFormat="false" ht="25.5" hidden="false" customHeight="true" outlineLevel="0" collapsed="false">
      <c r="AK1941" s="966" t="s">
        <v>6</v>
      </c>
      <c r="AL1941" s="966" t="s">
        <v>363</v>
      </c>
      <c r="AM1941" s="966"/>
      <c r="AN1941" s="966"/>
      <c r="AO1941" s="967" t="s">
        <v>1474</v>
      </c>
      <c r="AP1941" s="968" t="s">
        <v>1475</v>
      </c>
    </row>
    <row r="1942" customFormat="false" ht="18" hidden="false" customHeight="true" outlineLevel="0" collapsed="false">
      <c r="AK1942" s="251" t="n">
        <v>1</v>
      </c>
      <c r="AL1942" s="252"/>
      <c r="AM1942" s="116"/>
      <c r="AN1942" s="168" t="s">
        <v>1514</v>
      </c>
      <c r="AO1942" s="969" t="n">
        <f aca="false">+AP1050</f>
        <v>4566.2100456621</v>
      </c>
      <c r="AP1942" s="969" t="n">
        <f aca="false">+AQ1050</f>
        <v>5052.84595959596</v>
      </c>
    </row>
    <row r="1943" customFormat="false" ht="18" hidden="false" customHeight="true" outlineLevel="0" collapsed="false">
      <c r="AK1943" s="251" t="n">
        <v>2</v>
      </c>
      <c r="AL1943" s="252"/>
      <c r="AM1943" s="116"/>
      <c r="AN1943" s="168" t="s">
        <v>1497</v>
      </c>
      <c r="AO1943" s="969" t="n">
        <f aca="false">+AP1052</f>
        <v>3016.59125188537</v>
      </c>
      <c r="AP1943" s="969" t="n">
        <f aca="false">+AQ1052</f>
        <v>2891.51300578035</v>
      </c>
    </row>
    <row r="1944" customFormat="false" ht="18" hidden="false" customHeight="true" outlineLevel="0" collapsed="false">
      <c r="AK1944" s="251" t="n">
        <v>3</v>
      </c>
      <c r="AL1944" s="116"/>
      <c r="AM1944" s="116"/>
      <c r="AN1944" s="168" t="s">
        <v>1498</v>
      </c>
      <c r="AO1944" s="969" t="n">
        <f aca="false">+AP1053</f>
        <v>7751.93798449612</v>
      </c>
      <c r="AP1944" s="969" t="n">
        <f aca="false">+AQ1053</f>
        <v>7197.57913669065</v>
      </c>
    </row>
    <row r="1945" customFormat="false" ht="18" hidden="false" customHeight="true" outlineLevel="0" collapsed="false">
      <c r="AK1945" s="251" t="n">
        <v>4</v>
      </c>
      <c r="AL1945" s="116"/>
      <c r="AM1945" s="116"/>
      <c r="AN1945" s="168" t="s">
        <v>1515</v>
      </c>
      <c r="AO1945" s="969" t="n">
        <f aca="false">+AP1054</f>
        <v>0.999536714732721</v>
      </c>
      <c r="AP1945" s="969" t="n">
        <f aca="false">+AQ1054</f>
        <v>0.999975511950168</v>
      </c>
    </row>
    <row r="1946" customFormat="false" ht="18" hidden="false" customHeight="true" outlineLevel="0" collapsed="false">
      <c r="AK1946" s="334"/>
      <c r="AL1946" s="334"/>
      <c r="AM1946" s="334"/>
      <c r="AN1946" s="334"/>
      <c r="AO1946" s="334"/>
      <c r="AP1946" s="334"/>
    </row>
    <row r="1947" customFormat="false" ht="18" hidden="false" customHeight="true" outlineLevel="0" collapsed="false">
      <c r="AK1947" s="334" t="s">
        <v>1516</v>
      </c>
      <c r="AL1947" s="334"/>
      <c r="AM1947" s="334"/>
      <c r="AN1947" s="334"/>
      <c r="AO1947" s="334"/>
      <c r="AP1947" s="334"/>
    </row>
    <row r="1948" customFormat="false" ht="25.5" hidden="false" customHeight="true" outlineLevel="0" collapsed="false">
      <c r="AK1948" s="966" t="s">
        <v>6</v>
      </c>
      <c r="AL1948" s="966" t="s">
        <v>363</v>
      </c>
      <c r="AM1948" s="966"/>
      <c r="AN1948" s="966"/>
      <c r="AO1948" s="967" t="s">
        <v>1474</v>
      </c>
      <c r="AP1948" s="968" t="s">
        <v>1475</v>
      </c>
    </row>
    <row r="1949" customFormat="false" ht="18" hidden="false" customHeight="true" outlineLevel="0" collapsed="false">
      <c r="AK1949" s="251" t="n">
        <v>1</v>
      </c>
      <c r="AL1949" s="252"/>
      <c r="AM1949" s="116"/>
      <c r="AN1949" s="168" t="s">
        <v>1517</v>
      </c>
      <c r="AO1949" s="969" t="n">
        <f aca="false">+AP1056</f>
        <v>0.000220440040309036</v>
      </c>
      <c r="AP1949" s="969" t="n">
        <f aca="false">+AQ1056</f>
        <v>0.000241934193899259</v>
      </c>
    </row>
    <row r="1950" customFormat="false" ht="18" hidden="false" customHeight="true" outlineLevel="0" collapsed="false">
      <c r="AK1950" s="251" t="n">
        <v>2</v>
      </c>
      <c r="AL1950" s="116"/>
      <c r="AM1950" s="116"/>
      <c r="AN1950" s="168" t="s">
        <v>1518</v>
      </c>
      <c r="AO1950" s="969" t="n">
        <f aca="false">+AP1057</f>
        <v>4536.38095238095</v>
      </c>
      <c r="AP1950" s="969" t="n">
        <f aca="false">+AQ1057</f>
        <v>4133.35537190083</v>
      </c>
    </row>
    <row r="1951" customFormat="false" ht="18" hidden="false" customHeight="true" outlineLevel="0" collapsed="false">
      <c r="AK1951" s="116"/>
      <c r="AL1951" s="116"/>
      <c r="AM1951" s="116"/>
      <c r="AN1951" s="116"/>
      <c r="AO1951" s="116"/>
      <c r="AP1951" s="116"/>
    </row>
    <row r="1952" customFormat="false" ht="18" hidden="false" customHeight="true" outlineLevel="0" collapsed="false">
      <c r="AK1952" s="334" t="s">
        <v>1103</v>
      </c>
      <c r="AL1952" s="334"/>
      <c r="AM1952" s="334"/>
      <c r="AN1952" s="334"/>
      <c r="AO1952" s="334"/>
      <c r="AP1952" s="334"/>
    </row>
    <row r="1953" customFormat="false" ht="25.5" hidden="false" customHeight="true" outlineLevel="0" collapsed="false">
      <c r="AK1953" s="979" t="s">
        <v>6</v>
      </c>
      <c r="AL1953" s="966" t="s">
        <v>363</v>
      </c>
      <c r="AM1953" s="966"/>
      <c r="AN1953" s="966"/>
      <c r="AO1953" s="980" t="s">
        <v>1474</v>
      </c>
      <c r="AP1953" s="968" t="s">
        <v>1475</v>
      </c>
    </row>
    <row r="1954" customFormat="false" ht="18" hidden="false" customHeight="true" outlineLevel="0" collapsed="false">
      <c r="AK1954" s="251" t="n">
        <v>1</v>
      </c>
      <c r="AL1954" s="252"/>
      <c r="AM1954" s="116"/>
      <c r="AN1954" s="977" t="s">
        <v>424</v>
      </c>
      <c r="AO1954" s="976" t="n">
        <f aca="false">AQ1252</f>
        <v>0.314994606256742</v>
      </c>
      <c r="AP1954" s="976" t="n">
        <f aca="false">+AS1252</f>
        <v>0.299180327868852</v>
      </c>
    </row>
    <row r="1955" customFormat="false" ht="18" hidden="false" customHeight="true" outlineLevel="0" collapsed="false">
      <c r="AK1955" s="251" t="n">
        <v>2</v>
      </c>
      <c r="AL1955" s="252"/>
      <c r="AM1955" s="116"/>
      <c r="AN1955" s="977" t="s">
        <v>430</v>
      </c>
      <c r="AO1955" s="976" t="n">
        <f aca="false">AQ1255</f>
        <v>0.0409924487594391</v>
      </c>
      <c r="AP1955" s="976" t="n">
        <f aca="false">+AS1255</f>
        <v>0.0389344262295082</v>
      </c>
    </row>
    <row r="1956" customFormat="false" ht="18" hidden="false" customHeight="true" outlineLevel="0" collapsed="false">
      <c r="AK1956" s="251" t="n">
        <v>3</v>
      </c>
      <c r="AL1956" s="116"/>
      <c r="AM1956" s="116"/>
      <c r="AN1956" s="977" t="s">
        <v>1519</v>
      </c>
      <c r="AO1956" s="976" t="n">
        <f aca="false">AQ1257+AQ1256</f>
        <v>0.359223300970874</v>
      </c>
      <c r="AP1956" s="976" t="n">
        <f aca="false">+AS1257+AS1256</f>
        <v>0.370901639344262</v>
      </c>
    </row>
    <row r="1957" customFormat="false" ht="18" hidden="false" customHeight="true" outlineLevel="0" collapsed="false">
      <c r="AK1957" s="251" t="n">
        <v>4</v>
      </c>
      <c r="AL1957" s="116"/>
      <c r="AM1957" s="116"/>
      <c r="AN1957" s="977" t="s">
        <v>667</v>
      </c>
      <c r="AO1957" s="976" t="n">
        <f aca="false">AQ1260</f>
        <v>0</v>
      </c>
      <c r="AP1957" s="976" t="n">
        <f aca="false">+AS1260</f>
        <v>0</v>
      </c>
    </row>
    <row r="1958" customFormat="false" ht="18" hidden="false" customHeight="true" outlineLevel="0" collapsed="false">
      <c r="AK1958" s="251" t="n">
        <v>5</v>
      </c>
      <c r="AL1958" s="116"/>
      <c r="AM1958" s="116"/>
      <c r="AN1958" s="977" t="s">
        <v>440</v>
      </c>
      <c r="AO1958" s="976" t="n">
        <f aca="false">AQ1259</f>
        <v>0.27831715210356</v>
      </c>
      <c r="AP1958" s="976" t="n">
        <f aca="false">+AS1259</f>
        <v>0.284836065573771</v>
      </c>
    </row>
    <row r="1959" customFormat="false" ht="18" hidden="false" customHeight="true" outlineLevel="0" collapsed="false">
      <c r="AK1959" s="251" t="n">
        <v>6</v>
      </c>
      <c r="AL1959" s="116"/>
      <c r="AM1959" s="116"/>
      <c r="AN1959" s="977" t="s">
        <v>308</v>
      </c>
      <c r="AO1959" s="981" t="n">
        <f aca="false">100%-AO1954-AO1955-AO1956-AO1957-AO1958</f>
        <v>0.00647249190938509</v>
      </c>
      <c r="AP1959" s="981" t="n">
        <f aca="false">100%-AP1954-AP1955-AP1956-AP1957-AP1958</f>
        <v>0.00614754098360654</v>
      </c>
    </row>
    <row r="1960" customFormat="false" ht="18" hidden="false" customHeight="true" outlineLevel="0" collapsed="false">
      <c r="AK1960" s="116"/>
      <c r="AL1960" s="116"/>
      <c r="AM1960" s="116"/>
      <c r="AN1960" s="116"/>
      <c r="AO1960" s="116"/>
      <c r="AP1960" s="116"/>
    </row>
    <row r="1961" customFormat="false" ht="18" hidden="false" customHeight="true" outlineLevel="0" collapsed="false">
      <c r="AK1961" s="334" t="s">
        <v>1520</v>
      </c>
      <c r="AL1961" s="334"/>
      <c r="AM1961" s="334"/>
      <c r="AN1961" s="334"/>
      <c r="AO1961" s="334"/>
      <c r="AP1961" s="334"/>
    </row>
    <row r="1962" customFormat="false" ht="25.5" hidden="false" customHeight="true" outlineLevel="0" collapsed="false">
      <c r="AK1962" s="966" t="s">
        <v>6</v>
      </c>
      <c r="AL1962" s="966" t="s">
        <v>363</v>
      </c>
      <c r="AM1962" s="966"/>
      <c r="AN1962" s="966"/>
      <c r="AO1962" s="967" t="s">
        <v>1474</v>
      </c>
      <c r="AP1962" s="968" t="s">
        <v>1475</v>
      </c>
    </row>
    <row r="1963" customFormat="false" ht="18" hidden="false" customHeight="true" outlineLevel="0" collapsed="false">
      <c r="AK1963" s="251" t="n">
        <v>1</v>
      </c>
      <c r="AL1963" s="252"/>
      <c r="AM1963" s="116"/>
      <c r="AN1963" s="977" t="s">
        <v>1501</v>
      </c>
      <c r="AO1963" s="969" t="n">
        <f aca="false">AQ1265</f>
        <v>0.00013896220228098</v>
      </c>
      <c r="AP1963" s="969" t="n">
        <f aca="false">AS1265</f>
        <v>0.000124966009245485</v>
      </c>
    </row>
    <row r="1964" customFormat="false" ht="18" hidden="false" customHeight="true" outlineLevel="0" collapsed="false">
      <c r="AK1964" s="251" t="n">
        <v>2</v>
      </c>
      <c r="AL1964" s="116"/>
      <c r="AM1964" s="116"/>
      <c r="AN1964" s="977" t="s">
        <v>1521</v>
      </c>
      <c r="AO1964" s="969" t="n">
        <f aca="false">AQ1266</f>
        <v>0.000125465873282467</v>
      </c>
      <c r="AP1964" s="969" t="n">
        <f aca="false">AS1266</f>
        <v>0.000140461794391925</v>
      </c>
    </row>
    <row r="1965" customFormat="false" ht="18" hidden="false" customHeight="true" outlineLevel="0" collapsed="false">
      <c r="AK1965" s="251" t="n">
        <v>3</v>
      </c>
      <c r="AL1965" s="116"/>
      <c r="AM1965" s="116"/>
      <c r="AN1965" s="977" t="s">
        <v>1522</v>
      </c>
      <c r="AO1965" s="969" t="n">
        <f aca="false">AQ1270</f>
        <v>0</v>
      </c>
      <c r="AP1965" s="969" t="n">
        <f aca="false">AS1270</f>
        <v>0</v>
      </c>
    </row>
    <row r="1966" customFormat="false" ht="18" hidden="false" customHeight="true" outlineLevel="0" collapsed="false">
      <c r="AK1966" s="251" t="n">
        <v>4</v>
      </c>
      <c r="AL1966" s="116"/>
      <c r="AM1966" s="116"/>
      <c r="AN1966" s="977" t="s">
        <v>1523</v>
      </c>
      <c r="AO1966" s="969" t="n">
        <f aca="false">AQ1272</f>
        <v>0</v>
      </c>
      <c r="AP1966" s="969" t="n">
        <f aca="false">AS1272</f>
        <v>0</v>
      </c>
    </row>
    <row r="1967" customFormat="false" ht="18" hidden="false" customHeight="true" outlineLevel="0" collapsed="false">
      <c r="AK1967" s="251" t="n">
        <v>5</v>
      </c>
      <c r="AL1967" s="116"/>
      <c r="AM1967" s="116"/>
      <c r="AN1967" s="977" t="s">
        <v>1112</v>
      </c>
      <c r="AO1967" s="969" t="n">
        <f aca="false">AQ1273</f>
        <v>0</v>
      </c>
      <c r="AP1967" s="969" t="n">
        <f aca="false">AS1273</f>
        <v>0</v>
      </c>
    </row>
    <row r="1968" customFormat="false" ht="18" hidden="false" customHeight="true" outlineLevel="0" collapsed="false">
      <c r="AK1968" s="251" t="n">
        <v>6</v>
      </c>
      <c r="AL1968" s="116"/>
      <c r="AM1968" s="116"/>
      <c r="AN1968" s="977" t="s">
        <v>758</v>
      </c>
      <c r="AO1968" s="969" t="n">
        <f aca="false">100%-AO1963-AO1964-AO1965-AO1966-AO1967</f>
        <v>0.999735571924437</v>
      </c>
      <c r="AP1968" s="969" t="n">
        <f aca="false">100%-AP1963-AP1964-AP1965-AP1966-AP1967</f>
        <v>0.999734572196363</v>
      </c>
    </row>
    <row r="1969" customFormat="false" ht="18" hidden="false" customHeight="true" outlineLevel="0" collapsed="false">
      <c r="AK1969" s="116"/>
      <c r="AL1969" s="116"/>
      <c r="AM1969" s="116"/>
      <c r="AN1969" s="116"/>
      <c r="AO1969" s="116"/>
      <c r="AP1969" s="116"/>
    </row>
    <row r="1970" customFormat="false" ht="18" hidden="false" customHeight="true" outlineLevel="0" collapsed="false">
      <c r="AK1970" s="334" t="s">
        <v>1524</v>
      </c>
      <c r="AL1970" s="334"/>
      <c r="AM1970" s="334"/>
      <c r="AN1970" s="334"/>
      <c r="AO1970" s="334"/>
      <c r="AP1970" s="334"/>
    </row>
    <row r="1971" customFormat="false" ht="25.5" hidden="false" customHeight="true" outlineLevel="0" collapsed="false">
      <c r="AK1971" s="966" t="s">
        <v>6</v>
      </c>
      <c r="AL1971" s="966" t="s">
        <v>363</v>
      </c>
      <c r="AM1971" s="966"/>
      <c r="AN1971" s="966"/>
      <c r="AO1971" s="967" t="s">
        <v>1474</v>
      </c>
      <c r="AP1971" s="968" t="s">
        <v>1475</v>
      </c>
    </row>
    <row r="1972" customFormat="false" ht="18" hidden="false" customHeight="true" outlineLevel="0" collapsed="false">
      <c r="AK1972" s="251" t="n">
        <v>1</v>
      </c>
      <c r="AL1972" s="252"/>
      <c r="AM1972" s="116"/>
      <c r="AN1972" s="977" t="s">
        <v>778</v>
      </c>
      <c r="AO1972" s="969" t="n">
        <f aca="false">AQ1276</f>
        <v>0.00021894044819809</v>
      </c>
      <c r="AP1972" s="969" t="n">
        <f aca="false">AS1276</f>
        <v>0.000197946158644849</v>
      </c>
    </row>
    <row r="1973" customFormat="false" ht="18" hidden="false" customHeight="true" outlineLevel="0" collapsed="false">
      <c r="AK1973" s="251" t="n">
        <v>2</v>
      </c>
      <c r="AL1973" s="252"/>
      <c r="AM1973" s="116"/>
      <c r="AN1973" s="982" t="s">
        <v>1525</v>
      </c>
      <c r="AO1973" s="969" t="n">
        <f aca="false">AQ1277</f>
        <v>0</v>
      </c>
      <c r="AP1973" s="969" t="n">
        <f aca="false">AS1277</f>
        <v>4.14887150695011E-005</v>
      </c>
    </row>
    <row r="1974" customFormat="false" ht="18" hidden="false" customHeight="true" outlineLevel="0" collapsed="false">
      <c r="AK1974" s="251" t="n">
        <v>3</v>
      </c>
      <c r="AL1974" s="116"/>
      <c r="AM1974" s="116"/>
      <c r="AN1974" s="977" t="s">
        <v>1115</v>
      </c>
      <c r="AO1974" s="969" t="n">
        <f aca="false">AQ1278</f>
        <v>1.49959211094582E-006</v>
      </c>
      <c r="AP1974" s="969" t="n">
        <f aca="false">AS1278</f>
        <v>2.4993201849097E-006</v>
      </c>
    </row>
    <row r="1975" customFormat="false" ht="18" hidden="false" customHeight="true" outlineLevel="0" collapsed="false">
      <c r="AK1975" s="251" t="n">
        <v>4</v>
      </c>
      <c r="AL1975" s="116"/>
      <c r="AM1975" s="116"/>
      <c r="AN1975" s="977" t="s">
        <v>1097</v>
      </c>
      <c r="AO1975" s="969" t="n">
        <f aca="false">AQ1279</f>
        <v>0</v>
      </c>
      <c r="AP1975" s="969" t="n">
        <f aca="false">AS1279</f>
        <v>0</v>
      </c>
    </row>
    <row r="1976" customFormat="false" ht="18" hidden="false" customHeight="true" outlineLevel="0" collapsed="false">
      <c r="AK1976" s="251" t="n">
        <v>5</v>
      </c>
      <c r="AL1976" s="116"/>
      <c r="AM1976" s="116"/>
      <c r="AN1976" s="977" t="s">
        <v>1116</v>
      </c>
      <c r="AO1976" s="969" t="n">
        <f aca="false">AQ1280</f>
        <v>0.999779559959691</v>
      </c>
      <c r="AP1976" s="969" t="n">
        <f aca="false">AS1280</f>
        <v>0.999758065806101</v>
      </c>
    </row>
    <row r="1977" customFormat="false" ht="18" hidden="false" customHeight="true" outlineLevel="0" collapsed="false">
      <c r="AK1977" s="251"/>
      <c r="AL1977" s="116"/>
      <c r="AM1977" s="116"/>
      <c r="AN1977" s="168"/>
      <c r="AO1977" s="983"/>
      <c r="AP1977" s="983"/>
      <c r="AQ1977" s="74" t="str">
        <f aca="false">+' -'!$E$21</f>
        <v>Програмата за финансов анализ е лицензирана на:</v>
      </c>
    </row>
    <row r="1978" customFormat="false" ht="18" hidden="false" customHeight="true" outlineLevel="0" collapsed="false">
      <c r="AK1978" s="334" t="s">
        <v>1526</v>
      </c>
      <c r="AL1978" s="334"/>
      <c r="AM1978" s="334"/>
      <c r="AN1978" s="334"/>
      <c r="AO1978" s="334"/>
      <c r="AP1978" s="334"/>
      <c r="AQ1978" s="22"/>
    </row>
    <row r="1979" customFormat="false" ht="25.5" hidden="false" customHeight="true" outlineLevel="0" collapsed="false">
      <c r="AK1979" s="966" t="s">
        <v>6</v>
      </c>
      <c r="AL1979" s="966" t="s">
        <v>363</v>
      </c>
      <c r="AM1979" s="966"/>
      <c r="AN1979" s="966"/>
      <c r="AO1979" s="967" t="s">
        <v>1474</v>
      </c>
      <c r="AP1979" s="968" t="s">
        <v>1475</v>
      </c>
      <c r="AQ1979" s="74" t="str">
        <f aca="false">+' -'!$E$22</f>
        <v>"А Г Р О В О Д И Н В Е С Т"  Е А Д - гр. СОФИЯ</v>
      </c>
    </row>
    <row r="1980" customFormat="false" ht="18" hidden="false" customHeight="true" outlineLevel="0" collapsed="false">
      <c r="AK1980" s="251" t="n">
        <v>1</v>
      </c>
      <c r="AL1980" s="252"/>
      <c r="AM1980" s="116"/>
      <c r="AN1980" s="168" t="s">
        <v>936</v>
      </c>
      <c r="AO1980" s="572" t="n">
        <f aca="false">I233</f>
        <v>441</v>
      </c>
      <c r="AP1980" s="572" t="n">
        <f aca="false">J233</f>
        <v>484</v>
      </c>
    </row>
    <row r="1981" customFormat="false" ht="18" hidden="false" customHeight="true" outlineLevel="0" collapsed="false">
      <c r="AK1981" s="251" t="n">
        <v>2</v>
      </c>
      <c r="AL1981" s="252"/>
      <c r="AM1981" s="116"/>
      <c r="AN1981" s="168" t="s">
        <v>937</v>
      </c>
      <c r="AO1981" s="572" t="n">
        <f aca="false">I196+I198</f>
        <v>2000544</v>
      </c>
      <c r="AP1981" s="572" t="n">
        <f aca="false">J196+J198</f>
        <v>2000544</v>
      </c>
    </row>
    <row r="1982" customFormat="false" ht="18" hidden="false" customHeight="true" outlineLevel="0" collapsed="false">
      <c r="AK1982" s="251" t="n">
        <v>3</v>
      </c>
      <c r="AL1982" s="116"/>
      <c r="AM1982" s="116"/>
      <c r="AN1982" s="168" t="s">
        <v>294</v>
      </c>
      <c r="AO1982" s="978" t="n">
        <f aca="false">$I$201-$I$235</f>
        <v>-2000103</v>
      </c>
      <c r="AP1982" s="978" t="n">
        <f aca="false">$J$201-$J$235</f>
        <v>-2000060</v>
      </c>
    </row>
    <row r="1983" customFormat="false" ht="18" hidden="false" customHeight="true" outlineLevel="0" collapsed="false">
      <c r="AK1983" s="116"/>
      <c r="AL1983" s="116"/>
      <c r="AM1983" s="116"/>
      <c r="AN1983" s="116"/>
      <c r="AO1983" s="116"/>
      <c r="AP1983" s="116"/>
    </row>
    <row r="1984" customFormat="false" ht="18" hidden="false" customHeight="true" outlineLevel="0" collapsed="false">
      <c r="AK1984" s="334" t="s">
        <v>1527</v>
      </c>
      <c r="AL1984" s="334"/>
      <c r="AM1984" s="334"/>
      <c r="AN1984" s="334"/>
      <c r="AO1984" s="334"/>
      <c r="AP1984" s="334"/>
    </row>
    <row r="1985" customFormat="false" ht="25.5" hidden="false" customHeight="true" outlineLevel="0" collapsed="false">
      <c r="AK1985" s="966" t="s">
        <v>6</v>
      </c>
      <c r="AL1985" s="966" t="s">
        <v>363</v>
      </c>
      <c r="AM1985" s="966"/>
      <c r="AN1985" s="966"/>
      <c r="AO1985" s="967" t="s">
        <v>1474</v>
      </c>
      <c r="AP1985" s="968" t="s">
        <v>1475</v>
      </c>
    </row>
    <row r="1986" customFormat="false" ht="18" hidden="false" customHeight="true" outlineLevel="0" collapsed="false">
      <c r="AK1986" s="251" t="n">
        <v>1</v>
      </c>
      <c r="AL1986" s="252"/>
      <c r="AM1986" s="116"/>
      <c r="AN1986" s="168" t="s">
        <v>1504</v>
      </c>
      <c r="AO1986" s="572" t="n">
        <f aca="false">I176</f>
        <v>7</v>
      </c>
      <c r="AP1986" s="572" t="n">
        <f aca="false">J176</f>
        <v>10</v>
      </c>
    </row>
    <row r="1987" customFormat="false" ht="18" hidden="false" customHeight="true" outlineLevel="0" collapsed="false">
      <c r="AK1987" s="251" t="n">
        <v>2</v>
      </c>
      <c r="AL1987" s="252"/>
      <c r="AM1987" s="116"/>
      <c r="AN1987" s="168" t="s">
        <v>1528</v>
      </c>
      <c r="AO1987" s="572" t="n">
        <f aca="false">I190</f>
        <v>1</v>
      </c>
      <c r="AP1987" s="572" t="n">
        <f aca="false">J190</f>
        <v>3</v>
      </c>
    </row>
    <row r="1988" customFormat="false" ht="18" hidden="false" customHeight="true" outlineLevel="0" collapsed="false">
      <c r="AK1988" s="251" t="n">
        <v>3</v>
      </c>
      <c r="AL1988" s="116"/>
      <c r="AM1988" s="116"/>
      <c r="AN1988" s="168" t="s">
        <v>1523</v>
      </c>
      <c r="AO1988" s="572" t="n">
        <f aca="false">I198</f>
        <v>0</v>
      </c>
      <c r="AP1988" s="572" t="n">
        <f aca="false">J198</f>
        <v>0</v>
      </c>
    </row>
    <row r="1989" customFormat="false" ht="18" hidden="false" customHeight="true" outlineLevel="0" collapsed="false">
      <c r="AK1989" s="251" t="n">
        <v>4</v>
      </c>
      <c r="AL1989" s="116"/>
      <c r="AM1989" s="116"/>
      <c r="AN1989" s="168" t="s">
        <v>294</v>
      </c>
      <c r="AO1989" s="978" t="n">
        <f aca="false">$I$201-$I$235</f>
        <v>-2000103</v>
      </c>
      <c r="AP1989" s="978" t="n">
        <f aca="false">$J$201-$J$235</f>
        <v>-2000060</v>
      </c>
    </row>
    <row r="1990" customFormat="false" ht="18" hidden="false" customHeight="true" outlineLevel="0" collapsed="false">
      <c r="AK1990" s="251"/>
      <c r="AL1990" s="116"/>
      <c r="AM1990" s="116"/>
      <c r="AN1990" s="168"/>
      <c r="AO1990" s="572"/>
      <c r="AP1990" s="572"/>
    </row>
    <row r="1991" customFormat="false" ht="18" hidden="false" customHeight="true" outlineLevel="0" collapsed="false">
      <c r="AK1991" s="334" t="s">
        <v>1529</v>
      </c>
      <c r="AL1991" s="334"/>
      <c r="AM1991" s="334"/>
      <c r="AN1991" s="334"/>
      <c r="AO1991" s="334"/>
      <c r="AP1991" s="334"/>
    </row>
    <row r="1992" customFormat="false" ht="25.5" hidden="false" customHeight="true" outlineLevel="0" collapsed="false">
      <c r="AK1992" s="966" t="s">
        <v>6</v>
      </c>
      <c r="AL1992" s="966" t="s">
        <v>363</v>
      </c>
      <c r="AM1992" s="966"/>
      <c r="AN1992" s="966"/>
      <c r="AO1992" s="967" t="s">
        <v>1474</v>
      </c>
      <c r="AP1992" s="968" t="s">
        <v>1475</v>
      </c>
    </row>
    <row r="1993" customFormat="false" ht="18" hidden="false" customHeight="true" outlineLevel="0" collapsed="false">
      <c r="AK1993" s="251" t="n">
        <v>1</v>
      </c>
      <c r="AL1993" s="252"/>
      <c r="AM1993" s="116"/>
      <c r="AN1993" s="168" t="s">
        <v>1530</v>
      </c>
      <c r="AO1993" s="572" t="n">
        <f aca="false">M270</f>
        <v>0</v>
      </c>
      <c r="AP1993" s="572" t="n">
        <f aca="false">P270</f>
        <v>0</v>
      </c>
    </row>
    <row r="1994" customFormat="false" ht="18" hidden="false" customHeight="true" outlineLevel="0" collapsed="false">
      <c r="AK1994" s="251" t="n">
        <v>2</v>
      </c>
      <c r="AL1994" s="252"/>
      <c r="AM1994" s="116"/>
      <c r="AN1994" s="168" t="s">
        <v>1531</v>
      </c>
      <c r="AO1994" s="572" t="n">
        <f aca="false">M283</f>
        <v>0</v>
      </c>
      <c r="AP1994" s="572" t="n">
        <f aca="false">P283</f>
        <v>0</v>
      </c>
    </row>
    <row r="1995" customFormat="false" ht="18" hidden="false" customHeight="true" outlineLevel="0" collapsed="false">
      <c r="AK1995" s="251" t="n">
        <v>3</v>
      </c>
      <c r="AL1995" s="116"/>
      <c r="AM1995" s="116"/>
      <c r="AN1995" s="168" t="s">
        <v>1532</v>
      </c>
      <c r="AO1995" s="572" t="n">
        <f aca="false">M304</f>
        <v>0</v>
      </c>
      <c r="AP1995" s="572" t="n">
        <f aca="false">P304</f>
        <v>0</v>
      </c>
    </row>
    <row r="1996" customFormat="false" ht="18" hidden="false" customHeight="true" outlineLevel="0" collapsed="false">
      <c r="AK1996" s="251"/>
      <c r="AL1996" s="116"/>
      <c r="AM1996" s="116"/>
      <c r="AN1996" s="168"/>
      <c r="AO1996" s="572"/>
      <c r="AP1996" s="572"/>
    </row>
    <row r="1997" customFormat="false" ht="18" hidden="false" customHeight="true" outlineLevel="0" collapsed="false">
      <c r="AK1997" s="334" t="s">
        <v>1533</v>
      </c>
      <c r="AL1997" s="334"/>
      <c r="AM1997" s="334"/>
      <c r="AN1997" s="334"/>
      <c r="AO1997" s="334"/>
      <c r="AP1997" s="334"/>
    </row>
    <row r="1998" customFormat="false" ht="25.5" hidden="false" customHeight="true" outlineLevel="0" collapsed="false">
      <c r="AK1998" s="966" t="s">
        <v>6</v>
      </c>
      <c r="AL1998" s="966" t="s">
        <v>363</v>
      </c>
      <c r="AM1998" s="966"/>
      <c r="AN1998" s="966"/>
      <c r="AO1998" s="967" t="s">
        <v>1474</v>
      </c>
      <c r="AP1998" s="968" t="s">
        <v>1475</v>
      </c>
    </row>
    <row r="1999" customFormat="false" ht="18" hidden="false" customHeight="true" outlineLevel="0" collapsed="false">
      <c r="AK1999" s="251" t="n">
        <v>1</v>
      </c>
      <c r="AL1999" s="252"/>
      <c r="AM1999" s="116"/>
      <c r="AN1999" s="168" t="s">
        <v>1534</v>
      </c>
      <c r="AO1999" s="572" t="n">
        <f aca="false">N270</f>
        <v>0</v>
      </c>
      <c r="AP1999" s="572" t="n">
        <f aca="false">Q270</f>
        <v>0</v>
      </c>
    </row>
    <row r="2000" customFormat="false" ht="18" hidden="false" customHeight="true" outlineLevel="0" collapsed="false">
      <c r="AK2000" s="251" t="n">
        <v>2</v>
      </c>
      <c r="AL2000" s="252"/>
      <c r="AM2000" s="116"/>
      <c r="AN2000" s="168" t="s">
        <v>1535</v>
      </c>
      <c r="AO2000" s="572" t="n">
        <f aca="false">N283</f>
        <v>0</v>
      </c>
      <c r="AP2000" s="572" t="n">
        <f aca="false">Q283</f>
        <v>0</v>
      </c>
    </row>
    <row r="2001" customFormat="false" ht="18" hidden="false" customHeight="true" outlineLevel="0" collapsed="false">
      <c r="AK2001" s="251" t="n">
        <v>3</v>
      </c>
      <c r="AL2001" s="116"/>
      <c r="AM2001" s="116"/>
      <c r="AN2001" s="168" t="s">
        <v>1536</v>
      </c>
      <c r="AO2001" s="572" t="n">
        <f aca="false">N304</f>
        <v>0</v>
      </c>
      <c r="AP2001" s="572" t="n">
        <f aca="false">Q304</f>
        <v>0</v>
      </c>
    </row>
    <row r="2004" customFormat="false" ht="8.25" hidden="false" customHeight="true" outlineLevel="0" collapsed="false"/>
    <row r="2006" customFormat="false" ht="7.5" hidden="false" customHeight="true" outlineLevel="0" collapsed="false"/>
    <row r="2016" customFormat="false" ht="18" hidden="false" customHeight="true" outlineLevel="0" collapsed="false">
      <c r="BD2016" s="74" t="str">
        <f aca="false">+' -'!$E$21</f>
        <v>Програмата за финансов анализ е лицензирана на:</v>
      </c>
    </row>
    <row r="2017" customFormat="false" ht="18" hidden="false" customHeight="true" outlineLevel="0" collapsed="false">
      <c r="BD2017" s="22"/>
    </row>
    <row r="2018" customFormat="false" ht="18" hidden="false" customHeight="true" outlineLevel="0" collapsed="false">
      <c r="BD2018" s="74" t="str">
        <f aca="false">+' -'!$E$22</f>
        <v>"А Г Р О В О Д И Н В Е С Т"  Е А Д - гр. СОФИЯ</v>
      </c>
    </row>
    <row r="2069" customFormat="false" ht="18" hidden="false" customHeight="true" outlineLevel="0" collapsed="false">
      <c r="BD2069" s="74" t="str">
        <f aca="false">+' -'!$E$21</f>
        <v>Програмата за финансов анализ е лицензирана на:</v>
      </c>
    </row>
    <row r="2070" customFormat="false" ht="18" hidden="false" customHeight="true" outlineLevel="0" collapsed="false">
      <c r="BD2070" s="22"/>
    </row>
    <row r="2071" customFormat="false" ht="18" hidden="false" customHeight="true" outlineLevel="0" collapsed="false">
      <c r="BD2071" s="74" t="str">
        <f aca="false">+' -'!$E$22</f>
        <v>"А Г Р О В О Д И Н В Е С Т"  Е А Д - гр. СОФИЯ</v>
      </c>
    </row>
    <row r="2080" customFormat="false" ht="6.75" hidden="false" customHeight="true" outlineLevel="0" collapsed="false"/>
    <row r="2093" customFormat="false" ht="9.75" hidden="false" customHeight="true" outlineLevel="0" collapsed="false"/>
    <row r="2095" customFormat="false" ht="14.25" hidden="false" customHeight="true" outlineLevel="0" collapsed="false"/>
    <row r="2098" customFormat="false" ht="14.25" hidden="false" customHeight="true" outlineLevel="0" collapsed="false"/>
    <row r="2105" customFormat="false" ht="18" hidden="false" customHeight="true" outlineLevel="0" collapsed="false">
      <c r="BD2105" s="74" t="str">
        <f aca="false">+' -'!$E$21</f>
        <v>Програмата за финансов анализ е лицензирана на:</v>
      </c>
    </row>
    <row r="2106" customFormat="false" ht="18.75" hidden="false" customHeight="true" outlineLevel="0" collapsed="false">
      <c r="AK2106" s="198" t="s">
        <v>178</v>
      </c>
      <c r="AL2106" s="198"/>
      <c r="AM2106" s="198"/>
      <c r="AN2106" s="198"/>
      <c r="AO2106" s="198"/>
      <c r="AP2106" s="198"/>
      <c r="AQ2106" s="198"/>
      <c r="AR2106" s="198"/>
      <c r="AS2106" s="198"/>
      <c r="BD2106" s="22"/>
    </row>
    <row r="2107" customFormat="false" ht="18.75" hidden="false" customHeight="true" outlineLevel="0" collapsed="false">
      <c r="AK2107" s="251" t="n">
        <v>1</v>
      </c>
      <c r="AL2107" s="116" t="s">
        <v>1537</v>
      </c>
      <c r="AM2107" s="984"/>
      <c r="AN2107" s="984"/>
      <c r="AO2107" s="984"/>
      <c r="AP2107" s="984"/>
      <c r="AQ2107" s="984"/>
      <c r="AR2107" s="984"/>
      <c r="AS2107" s="984"/>
      <c r="BD2107" s="74" t="str">
        <f aca="false">+' -'!$E$22</f>
        <v>"А Г Р О В О Д И Н В Е С Т"  Е А Д - гр. СОФИЯ</v>
      </c>
    </row>
    <row r="2108" customFormat="false" ht="18.75" hidden="false" customHeight="true" outlineLevel="0" collapsed="false">
      <c r="AK2108" s="251"/>
      <c r="AL2108" s="116" t="s">
        <v>1538</v>
      </c>
      <c r="AM2108" s="984"/>
      <c r="AN2108" s="984"/>
      <c r="AO2108" s="984"/>
      <c r="AP2108" s="984"/>
      <c r="AQ2108" s="984"/>
      <c r="AR2108" s="984"/>
      <c r="AS2108" s="984"/>
    </row>
    <row r="2109" customFormat="false" ht="18.75" hidden="false" customHeight="true" outlineLevel="0" collapsed="false">
      <c r="AK2109" s="251" t="n">
        <v>2</v>
      </c>
      <c r="AL2109" s="116" t="s">
        <v>1539</v>
      </c>
      <c r="AM2109" s="984"/>
      <c r="AN2109" s="984"/>
      <c r="AO2109" s="984"/>
      <c r="AP2109" s="984"/>
      <c r="AQ2109" s="984"/>
      <c r="AR2109" s="984"/>
      <c r="AS2109" s="984"/>
    </row>
    <row r="2110" customFormat="false" ht="18.75" hidden="false" customHeight="true" outlineLevel="0" collapsed="false">
      <c r="AK2110" s="251"/>
      <c r="AL2110" s="116" t="s">
        <v>1540</v>
      </c>
      <c r="AM2110" s="984"/>
      <c r="AN2110" s="984"/>
      <c r="AO2110" s="984"/>
      <c r="AP2110" s="984"/>
      <c r="AQ2110" s="984"/>
      <c r="AR2110" s="984"/>
      <c r="AS2110" s="984"/>
    </row>
    <row r="2111" customFormat="false" ht="18.75" hidden="false" customHeight="true" outlineLevel="0" collapsed="false">
      <c r="AK2111" s="251" t="n">
        <v>3</v>
      </c>
      <c r="AL2111" s="116" t="s">
        <v>1541</v>
      </c>
      <c r="AM2111" s="116"/>
      <c r="AN2111" s="116"/>
      <c r="AO2111" s="116"/>
      <c r="AP2111" s="116"/>
      <c r="AQ2111" s="116"/>
      <c r="AR2111" s="116"/>
      <c r="AS2111" s="984"/>
    </row>
    <row r="2112" customFormat="false" ht="18.75" hidden="false" customHeight="true" outlineLevel="0" collapsed="false">
      <c r="AK2112" s="251"/>
      <c r="AL2112" s="116" t="s">
        <v>1542</v>
      </c>
      <c r="AM2112" s="116"/>
      <c r="AN2112" s="984"/>
      <c r="AO2112" s="984"/>
      <c r="AP2112" s="984"/>
      <c r="AQ2112" s="984"/>
      <c r="AR2112" s="984"/>
      <c r="AS2112" s="984"/>
    </row>
    <row r="2113" customFormat="false" ht="18.75" hidden="false" customHeight="true" outlineLevel="0" collapsed="false">
      <c r="AK2113" s="251" t="n">
        <v>4</v>
      </c>
      <c r="AL2113" s="116" t="s">
        <v>1543</v>
      </c>
      <c r="AM2113" s="116"/>
      <c r="AS2113" s="984"/>
    </row>
    <row r="2114" customFormat="false" ht="18.75" hidden="false" customHeight="true" outlineLevel="0" collapsed="false">
      <c r="AK2114" s="251"/>
      <c r="AL2114" s="116" t="s">
        <v>1544</v>
      </c>
      <c r="AM2114" s="116"/>
      <c r="AS2114" s="984"/>
    </row>
    <row r="2115" customFormat="false" ht="18.75" hidden="false" customHeight="true" outlineLevel="0" collapsed="false">
      <c r="AK2115" s="251" t="n">
        <v>5</v>
      </c>
      <c r="AL2115" s="116" t="s">
        <v>1545</v>
      </c>
      <c r="AM2115" s="116"/>
      <c r="AN2115" s="116"/>
      <c r="AO2115" s="116"/>
      <c r="AP2115" s="116"/>
      <c r="AQ2115" s="116"/>
      <c r="AR2115" s="116"/>
      <c r="AS2115" s="984"/>
    </row>
    <row r="2116" customFormat="false" ht="18.75" hidden="false" customHeight="true" outlineLevel="0" collapsed="false">
      <c r="AK2116" s="251"/>
      <c r="AL2116" s="116" t="s">
        <v>1546</v>
      </c>
      <c r="AM2116" s="116"/>
      <c r="AN2116" s="116"/>
      <c r="AO2116" s="116"/>
      <c r="AP2116" s="116"/>
      <c r="AQ2116" s="116"/>
      <c r="AR2116" s="116"/>
      <c r="AS2116" s="984"/>
    </row>
    <row r="2117" customFormat="false" ht="18.75" hidden="false" customHeight="true" outlineLevel="0" collapsed="false">
      <c r="AK2117" s="251" t="n">
        <v>6</v>
      </c>
      <c r="AL2117" s="116" t="s">
        <v>1547</v>
      </c>
      <c r="AM2117" s="984"/>
      <c r="AN2117" s="984"/>
      <c r="AO2117" s="984"/>
      <c r="AP2117" s="984"/>
      <c r="AQ2117" s="984"/>
      <c r="AR2117" s="984"/>
      <c r="AS2117" s="984"/>
    </row>
    <row r="2118" customFormat="false" ht="18.75" hidden="false" customHeight="true" outlineLevel="0" collapsed="false">
      <c r="AK2118" s="251"/>
      <c r="AL2118" s="116" t="s">
        <v>1548</v>
      </c>
      <c r="AM2118" s="984"/>
      <c r="AN2118" s="984"/>
      <c r="AO2118" s="984"/>
      <c r="AP2118" s="984"/>
      <c r="AQ2118" s="984"/>
      <c r="AR2118" s="984"/>
      <c r="AS2118" s="984"/>
    </row>
    <row r="2119" customFormat="false" ht="18.75" hidden="false" customHeight="true" outlineLevel="0" collapsed="false">
      <c r="AK2119" s="251" t="n">
        <v>7</v>
      </c>
      <c r="AL2119" s="116" t="s">
        <v>1549</v>
      </c>
      <c r="AM2119" s="116"/>
      <c r="AN2119" s="116"/>
      <c r="AO2119" s="116"/>
      <c r="AP2119" s="116"/>
      <c r="AQ2119" s="116"/>
      <c r="AR2119" s="116"/>
      <c r="AS2119" s="116"/>
    </row>
    <row r="2120" customFormat="false" ht="18.75" hidden="false" customHeight="true" outlineLevel="0" collapsed="false">
      <c r="AK2120" s="251" t="n">
        <v>8</v>
      </c>
      <c r="AL2120" s="116" t="s">
        <v>1550</v>
      </c>
      <c r="AM2120" s="116"/>
      <c r="AN2120" s="116"/>
      <c r="AO2120" s="116"/>
      <c r="AP2120" s="116"/>
      <c r="AQ2120" s="116"/>
      <c r="AR2120" s="116"/>
      <c r="AS2120" s="116"/>
    </row>
    <row r="2121" customFormat="false" ht="18.75" hidden="false" customHeight="true" outlineLevel="0" collapsed="false">
      <c r="AK2121" s="251" t="n">
        <f aca="false">AK2120+1</f>
        <v>9</v>
      </c>
      <c r="AL2121" s="116" t="s">
        <v>1551</v>
      </c>
      <c r="AM2121" s="116"/>
      <c r="AN2121" s="116"/>
      <c r="AO2121" s="116"/>
      <c r="AP2121" s="116"/>
      <c r="AQ2121" s="116"/>
      <c r="AR2121" s="116"/>
      <c r="AS2121" s="116"/>
    </row>
    <row r="2122" customFormat="false" ht="18.75" hidden="false" customHeight="true" outlineLevel="0" collapsed="false">
      <c r="AK2122" s="251"/>
      <c r="AL2122" s="116" t="s">
        <v>1552</v>
      </c>
      <c r="AM2122" s="116"/>
      <c r="AN2122" s="116"/>
      <c r="AO2122" s="116"/>
      <c r="AP2122" s="116"/>
      <c r="AQ2122" s="116"/>
      <c r="AR2122" s="116"/>
      <c r="AS2122" s="116"/>
    </row>
    <row r="2123" customFormat="false" ht="18.75" hidden="false" customHeight="true" outlineLevel="0" collapsed="false">
      <c r="AK2123" s="251" t="n">
        <f aca="false">AK2121+1</f>
        <v>10</v>
      </c>
      <c r="AL2123" s="116" t="s">
        <v>1553</v>
      </c>
      <c r="AM2123" s="116"/>
      <c r="AN2123" s="116"/>
      <c r="AO2123" s="116"/>
      <c r="AP2123" s="116"/>
      <c r="AQ2123" s="116"/>
      <c r="AR2123" s="116"/>
      <c r="AS2123" s="116"/>
    </row>
    <row r="2124" customFormat="false" ht="18.75" hidden="false" customHeight="true" outlineLevel="0" collapsed="false">
      <c r="AK2124" s="251"/>
      <c r="AL2124" s="116" t="s">
        <v>1554</v>
      </c>
      <c r="AM2124" s="116"/>
      <c r="AN2124" s="116"/>
      <c r="AO2124" s="116"/>
      <c r="AP2124" s="116"/>
      <c r="AQ2124" s="116"/>
      <c r="AR2124" s="116"/>
      <c r="AS2124" s="116"/>
    </row>
    <row r="2125" customFormat="false" ht="18.75" hidden="false" customHeight="true" outlineLevel="0" collapsed="false">
      <c r="AK2125" s="251" t="n">
        <f aca="false">AK2123+1</f>
        <v>11</v>
      </c>
      <c r="AL2125" s="116" t="s">
        <v>1555</v>
      </c>
      <c r="AM2125" s="116"/>
      <c r="AN2125" s="116"/>
      <c r="AO2125" s="116"/>
      <c r="AP2125" s="116"/>
      <c r="AQ2125" s="116"/>
      <c r="AR2125" s="116"/>
      <c r="AS2125" s="116"/>
    </row>
    <row r="2126" customFormat="false" ht="18.75" hidden="false" customHeight="true" outlineLevel="0" collapsed="false">
      <c r="AK2126" s="251"/>
      <c r="AL2126" s="116" t="s">
        <v>1556</v>
      </c>
      <c r="AM2126" s="116"/>
      <c r="AN2126" s="116"/>
      <c r="AO2126" s="116"/>
      <c r="AP2126" s="116"/>
      <c r="AQ2126" s="116"/>
      <c r="AR2126" s="116"/>
      <c r="AS2126" s="116"/>
    </row>
    <row r="2127" customFormat="false" ht="18.75" hidden="false" customHeight="true" outlineLevel="0" collapsed="false">
      <c r="AK2127" s="251" t="n">
        <f aca="false">AK2125+1</f>
        <v>12</v>
      </c>
      <c r="AL2127" s="116" t="s">
        <v>1557</v>
      </c>
      <c r="AM2127" s="116"/>
      <c r="AN2127" s="116"/>
      <c r="AO2127" s="116"/>
      <c r="AP2127" s="116"/>
      <c r="AQ2127" s="116"/>
      <c r="AR2127" s="116"/>
      <c r="AS2127" s="246"/>
    </row>
    <row r="2128" customFormat="false" ht="18.75" hidden="false" customHeight="true" outlineLevel="0" collapsed="false">
      <c r="AK2128" s="251"/>
      <c r="AL2128" s="116" t="s">
        <v>1558</v>
      </c>
      <c r="AM2128" s="116"/>
      <c r="AN2128" s="116"/>
      <c r="AO2128" s="116"/>
      <c r="AP2128" s="116"/>
      <c r="AQ2128" s="116"/>
      <c r="AR2128" s="116"/>
      <c r="AS2128" s="246"/>
    </row>
    <row r="2129" customFormat="false" ht="18.75" hidden="false" customHeight="true" outlineLevel="0" collapsed="false">
      <c r="AK2129" s="251" t="n">
        <f aca="false">AK2127+1</f>
        <v>13</v>
      </c>
      <c r="AL2129" s="116" t="s">
        <v>1559</v>
      </c>
      <c r="AM2129" s="984"/>
      <c r="AN2129" s="116"/>
      <c r="AO2129" s="116"/>
      <c r="AP2129" s="116"/>
      <c r="AQ2129" s="116"/>
      <c r="AR2129" s="984"/>
      <c r="AS2129" s="246"/>
    </row>
    <row r="2130" customFormat="false" ht="18.75" hidden="false" customHeight="true" outlineLevel="0" collapsed="false">
      <c r="AK2130" s="251"/>
      <c r="AL2130" s="116" t="s">
        <v>1560</v>
      </c>
      <c r="AM2130" s="984"/>
      <c r="AN2130" s="116"/>
      <c r="AO2130" s="116"/>
      <c r="AP2130" s="116"/>
      <c r="AQ2130" s="116"/>
      <c r="AR2130" s="984"/>
      <c r="AS2130" s="246"/>
    </row>
    <row r="2131" customFormat="false" ht="18.75" hidden="false" customHeight="true" outlineLevel="0" collapsed="false">
      <c r="AK2131" s="251" t="n">
        <f aca="false">AK2129+1</f>
        <v>14</v>
      </c>
      <c r="AL2131" s="116" t="s">
        <v>1561</v>
      </c>
      <c r="AM2131" s="984"/>
      <c r="AN2131" s="116"/>
      <c r="AO2131" s="116"/>
      <c r="AP2131" s="116"/>
      <c r="AQ2131" s="116"/>
      <c r="AR2131" s="984"/>
      <c r="AS2131" s="246"/>
    </row>
    <row r="2132" customFormat="false" ht="18.75" hidden="false" customHeight="true" outlineLevel="0" collapsed="false">
      <c r="AK2132" s="251"/>
      <c r="AL2132" s="116" t="s">
        <v>1562</v>
      </c>
      <c r="AM2132" s="984"/>
      <c r="AN2132" s="116"/>
      <c r="AO2132" s="116"/>
      <c r="AP2132" s="116"/>
      <c r="AQ2132" s="116"/>
      <c r="AR2132" s="984"/>
      <c r="AS2132" s="246"/>
    </row>
    <row r="2133" customFormat="false" ht="18.75" hidden="false" customHeight="true" outlineLevel="0" collapsed="false">
      <c r="AK2133" s="251" t="n">
        <f aca="false">AK2131+1</f>
        <v>15</v>
      </c>
      <c r="AL2133" s="116" t="s">
        <v>1563</v>
      </c>
      <c r="AM2133" s="984"/>
      <c r="AN2133" s="116"/>
      <c r="AO2133" s="116"/>
      <c r="AP2133" s="116"/>
      <c r="AQ2133" s="116"/>
      <c r="AR2133" s="984"/>
      <c r="AS2133" s="246"/>
    </row>
    <row r="2134" customFormat="false" ht="18.75" hidden="false" customHeight="true" outlineLevel="0" collapsed="false">
      <c r="AK2134" s="251"/>
      <c r="AL2134" s="116" t="s">
        <v>1564</v>
      </c>
      <c r="AM2134" s="984"/>
      <c r="AN2134" s="116"/>
      <c r="AO2134" s="116"/>
      <c r="AP2134" s="116"/>
      <c r="AQ2134" s="116"/>
      <c r="AR2134" s="984"/>
      <c r="AS2134" s="246"/>
    </row>
    <row r="2135" customFormat="false" ht="18.75" hidden="false" customHeight="true" outlineLevel="0" collapsed="false">
      <c r="AK2135" s="251" t="n">
        <f aca="false">AK2133+1</f>
        <v>16</v>
      </c>
      <c r="AL2135" s="116" t="s">
        <v>1565</v>
      </c>
      <c r="AM2135" s="984"/>
      <c r="AN2135" s="116"/>
      <c r="AO2135" s="116"/>
      <c r="AP2135" s="116"/>
      <c r="AQ2135" s="116"/>
      <c r="AR2135" s="984"/>
      <c r="AS2135" s="246"/>
    </row>
    <row r="2136" customFormat="false" ht="18.75" hidden="false" customHeight="true" outlineLevel="0" collapsed="false">
      <c r="AK2136" s="251" t="n">
        <f aca="false">AK2135+1</f>
        <v>17</v>
      </c>
      <c r="AL2136" s="116" t="s">
        <v>1566</v>
      </c>
      <c r="AM2136" s="984"/>
      <c r="AN2136" s="116"/>
      <c r="AO2136" s="116"/>
      <c r="AP2136" s="116"/>
      <c r="AQ2136" s="116"/>
      <c r="AR2136" s="984"/>
      <c r="AS2136" s="246"/>
    </row>
    <row r="2137" customFormat="false" ht="18.75" hidden="false" customHeight="true" outlineLevel="0" collapsed="false">
      <c r="AK2137" s="251" t="n">
        <f aca="false">AK2136+1</f>
        <v>18</v>
      </c>
      <c r="AL2137" s="116" t="s">
        <v>1567</v>
      </c>
      <c r="AM2137" s="984"/>
      <c r="AN2137" s="116"/>
      <c r="AO2137" s="116"/>
      <c r="AP2137" s="116"/>
      <c r="AQ2137" s="116"/>
      <c r="AR2137" s="984"/>
      <c r="AS2137" s="246"/>
    </row>
    <row r="2138" customFormat="false" ht="18.75" hidden="false" customHeight="true" outlineLevel="0" collapsed="false">
      <c r="AK2138" s="251" t="n">
        <f aca="false">AK2137+1</f>
        <v>19</v>
      </c>
      <c r="AL2138" s="116" t="s">
        <v>1568</v>
      </c>
      <c r="AM2138" s="116"/>
      <c r="AN2138" s="116"/>
      <c r="AO2138" s="116"/>
      <c r="AP2138" s="116"/>
      <c r="AQ2138" s="116"/>
      <c r="AR2138" s="116"/>
      <c r="AS2138" s="246"/>
    </row>
    <row r="2139" customFormat="false" ht="18.75" hidden="false" customHeight="true" outlineLevel="0" collapsed="false">
      <c r="AK2139" s="251" t="n">
        <f aca="false">AK2138+1</f>
        <v>20</v>
      </c>
      <c r="AL2139" s="116" t="s">
        <v>1569</v>
      </c>
      <c r="AM2139" s="984"/>
      <c r="AN2139" s="116"/>
      <c r="AO2139" s="116"/>
      <c r="AP2139" s="116"/>
      <c r="AQ2139" s="116"/>
      <c r="AR2139" s="984"/>
      <c r="AS2139" s="246"/>
    </row>
    <row r="2140" customFormat="false" ht="18.75" hidden="false" customHeight="true" outlineLevel="0" collapsed="false">
      <c r="AL2140" s="116" t="s">
        <v>1570</v>
      </c>
    </row>
    <row r="2141" customFormat="false" ht="18.75" hidden="false" customHeight="true" outlineLevel="0" collapsed="false">
      <c r="AK2141" s="251" t="n">
        <f aca="false">AK2139+1</f>
        <v>21</v>
      </c>
      <c r="AL2141" s="116" t="s">
        <v>1571</v>
      </c>
      <c r="AM2141" s="116"/>
      <c r="AN2141" s="116"/>
      <c r="AO2141" s="116"/>
      <c r="AP2141" s="116"/>
      <c r="AQ2141" s="116"/>
      <c r="AR2141" s="116"/>
      <c r="AS2141" s="246"/>
    </row>
    <row r="2142" customFormat="false" ht="18" hidden="false" customHeight="true" outlineLevel="0" collapsed="false">
      <c r="AL2142" s="116" t="s">
        <v>1572</v>
      </c>
    </row>
    <row r="2143" customFormat="false" ht="18" hidden="false" customHeight="true" outlineLevel="0" collapsed="false">
      <c r="AU2143" s="116"/>
      <c r="AV2143" s="116"/>
      <c r="AW2143" s="116"/>
      <c r="AX2143" s="116"/>
      <c r="AY2143" s="116"/>
      <c r="AZ2143" s="116"/>
      <c r="BA2143" s="116"/>
      <c r="BB2143" s="116"/>
      <c r="BC2143" s="116"/>
      <c r="BD2143" s="116"/>
      <c r="BE2143" s="116"/>
      <c r="EA2143" s="985"/>
      <c r="EB2143" s="334"/>
      <c r="EC2143" s="334"/>
    </row>
    <row r="2144" customFormat="false" ht="20.25" hidden="false" customHeight="true" outlineLevel="0" collapsed="false">
      <c r="AU2144" s="116"/>
      <c r="AV2144" s="116"/>
      <c r="AW2144" s="116"/>
      <c r="AX2144" s="116"/>
      <c r="AY2144" s="116"/>
      <c r="AZ2144" s="116"/>
      <c r="BA2144" s="116"/>
      <c r="BB2144" s="116"/>
      <c r="BC2144" s="116"/>
      <c r="BD2144" s="116"/>
      <c r="BE2144" s="116"/>
      <c r="EA2144" s="986" t="s">
        <v>1573</v>
      </c>
      <c r="EB2144" s="986"/>
      <c r="EC2144" s="986"/>
    </row>
    <row r="2145" customFormat="false" ht="14.25" hidden="false" customHeight="true" outlineLevel="0" collapsed="false">
      <c r="AU2145" s="116"/>
      <c r="AV2145" s="116"/>
      <c r="AW2145" s="116"/>
      <c r="AX2145" s="116"/>
      <c r="AY2145" s="116"/>
      <c r="AZ2145" s="116"/>
      <c r="BA2145" s="116"/>
      <c r="BB2145" s="116"/>
      <c r="BC2145" s="116"/>
      <c r="BD2145" s="116"/>
      <c r="BE2145" s="116"/>
      <c r="EA2145" s="987" t="s">
        <v>1574</v>
      </c>
      <c r="EB2145" s="987"/>
      <c r="EC2145" s="987"/>
    </row>
    <row r="2146" customFormat="false" ht="14.25" hidden="false" customHeight="true" outlineLevel="0" collapsed="false">
      <c r="AU2146" s="116"/>
      <c r="AV2146" s="116"/>
      <c r="AW2146" s="116"/>
      <c r="AX2146" s="116"/>
      <c r="AY2146" s="116"/>
      <c r="AZ2146" s="116"/>
      <c r="BA2146" s="116"/>
      <c r="BB2146" s="116"/>
      <c r="BC2146" s="116"/>
      <c r="BD2146" s="116"/>
      <c r="BE2146" s="116"/>
      <c r="EA2146" s="987" t="s">
        <v>1575</v>
      </c>
      <c r="EB2146" s="987"/>
      <c r="EC2146" s="987"/>
    </row>
    <row r="2147" customFormat="false" ht="14.25" hidden="false" customHeight="true" outlineLevel="0" collapsed="false">
      <c r="AU2147" s="116"/>
      <c r="AV2147" s="116"/>
      <c r="AW2147" s="116"/>
      <c r="AX2147" s="116"/>
      <c r="AY2147" s="116"/>
      <c r="AZ2147" s="116"/>
      <c r="BA2147" s="116"/>
      <c r="BB2147" s="116"/>
      <c r="BC2147" s="116"/>
      <c r="BD2147" s="116"/>
      <c r="BE2147" s="116"/>
      <c r="EA2147" s="987" t="s">
        <v>1576</v>
      </c>
      <c r="EB2147" s="987"/>
      <c r="EC2147" s="987"/>
    </row>
    <row r="2148" customFormat="false" ht="14.25" hidden="false" customHeight="true" outlineLevel="0" collapsed="false">
      <c r="AU2148" s="116"/>
      <c r="AV2148" s="116"/>
      <c r="AW2148" s="116"/>
      <c r="AX2148" s="116"/>
      <c r="AY2148" s="116"/>
      <c r="AZ2148" s="116"/>
      <c r="BA2148" s="116"/>
      <c r="BB2148" s="116"/>
      <c r="BC2148" s="116"/>
      <c r="BD2148" s="116"/>
      <c r="BE2148" s="116"/>
      <c r="EA2148" s="987" t="s">
        <v>1577</v>
      </c>
      <c r="EB2148" s="987"/>
      <c r="EC2148" s="987"/>
    </row>
    <row r="2149" customFormat="false" ht="15.75" hidden="false" customHeight="true" outlineLevel="0" collapsed="false">
      <c r="AU2149" s="116"/>
      <c r="AV2149" s="116"/>
      <c r="AW2149" s="116"/>
      <c r="AX2149" s="116"/>
      <c r="AY2149" s="116"/>
      <c r="AZ2149" s="116"/>
      <c r="BA2149" s="116"/>
      <c r="BB2149" s="116"/>
      <c r="BC2149" s="116"/>
      <c r="BD2149" s="116"/>
      <c r="BE2149" s="116"/>
      <c r="EA2149" s="988" t="s">
        <v>1578</v>
      </c>
      <c r="EB2149" s="988"/>
      <c r="EC2149" s="988"/>
    </row>
    <row r="2150" customFormat="false" ht="18" hidden="false" customHeight="true" outlineLevel="0" collapsed="false">
      <c r="AU2150" s="116"/>
      <c r="AV2150" s="116"/>
      <c r="AW2150" s="116"/>
      <c r="AX2150" s="116"/>
      <c r="AY2150" s="116"/>
      <c r="AZ2150" s="116"/>
      <c r="BA2150" s="116"/>
      <c r="BB2150" s="116"/>
      <c r="BC2150" s="116"/>
      <c r="BD2150" s="74" t="str">
        <f aca="false">+' -'!$E$21</f>
        <v>Програмата за финансов анализ е лицензирана на:</v>
      </c>
      <c r="BE2150" s="116"/>
      <c r="EA2150" s="988" t="s">
        <v>1579</v>
      </c>
      <c r="EB2150" s="988"/>
      <c r="EC2150" s="988"/>
    </row>
    <row r="2151" customFormat="false" ht="23.25" hidden="false" customHeight="true" outlineLevel="0" collapsed="false">
      <c r="AU2151" s="116"/>
      <c r="AV2151" s="116"/>
      <c r="AW2151" s="116"/>
      <c r="AX2151" s="116"/>
      <c r="AY2151" s="116"/>
      <c r="AZ2151" s="116"/>
      <c r="BA2151" s="116"/>
      <c r="BB2151" s="116"/>
      <c r="BC2151" s="116"/>
      <c r="BD2151" s="22"/>
      <c r="BE2151" s="116"/>
      <c r="EA2151" s="989" t="s">
        <v>1580</v>
      </c>
      <c r="EB2151" s="989"/>
      <c r="EC2151" s="989"/>
    </row>
    <row r="2152" customFormat="false" ht="18" hidden="false" customHeight="true" outlineLevel="0" collapsed="false">
      <c r="AU2152" s="116"/>
      <c r="AV2152" s="116"/>
      <c r="AW2152" s="116"/>
      <c r="AX2152" s="116"/>
      <c r="AY2152" s="116"/>
      <c r="AZ2152" s="116"/>
      <c r="BA2152" s="116"/>
      <c r="BB2152" s="116"/>
      <c r="BC2152" s="116"/>
      <c r="BD2152" s="74" t="str">
        <f aca="false">+' -'!$E$22</f>
        <v>"А Г Р О В О Д И Н В Е С Т"  Е А Д - гр. СОФИЯ</v>
      </c>
      <c r="BE2152" s="116"/>
      <c r="EA2152" s="990" t="s">
        <v>1581</v>
      </c>
      <c r="EB2152" s="990"/>
      <c r="EC2152" s="990"/>
    </row>
    <row r="2153" customFormat="false" ht="18" hidden="false" customHeight="true" outlineLevel="0" collapsed="false">
      <c r="AU2153" s="116"/>
      <c r="AV2153" s="116"/>
      <c r="AW2153" s="116"/>
      <c r="AX2153" s="116"/>
      <c r="AY2153" s="116"/>
      <c r="AZ2153" s="116"/>
      <c r="BA2153" s="116"/>
      <c r="BB2153" s="116"/>
      <c r="BC2153" s="116"/>
      <c r="BD2153" s="116"/>
      <c r="BE2153" s="116"/>
      <c r="EA2153" s="990" t="s">
        <v>1582</v>
      </c>
      <c r="EB2153" s="990"/>
      <c r="EC2153" s="990"/>
    </row>
    <row r="2154" customFormat="false" ht="18" hidden="false" customHeight="true" outlineLevel="0" collapsed="false">
      <c r="AU2154" s="116"/>
      <c r="AV2154" s="116"/>
      <c r="AW2154" s="116"/>
      <c r="AX2154" s="116"/>
      <c r="AY2154" s="116"/>
      <c r="AZ2154" s="116"/>
      <c r="BA2154" s="116"/>
      <c r="BB2154" s="116"/>
      <c r="BC2154" s="116"/>
      <c r="BD2154" s="116"/>
      <c r="BE2154" s="116"/>
      <c r="EA2154" s="990" t="s">
        <v>975</v>
      </c>
      <c r="EB2154" s="990"/>
      <c r="EC2154" s="990"/>
    </row>
    <row r="2155" customFormat="false" ht="18" hidden="false" customHeight="true" outlineLevel="0" collapsed="false">
      <c r="AU2155" s="116"/>
      <c r="AV2155" s="116"/>
      <c r="AW2155" s="116"/>
      <c r="AX2155" s="116"/>
      <c r="AY2155" s="116"/>
      <c r="AZ2155" s="116"/>
      <c r="BA2155" s="116"/>
      <c r="BB2155" s="116"/>
      <c r="BC2155" s="116"/>
      <c r="BD2155" s="116"/>
      <c r="BE2155" s="116"/>
      <c r="EA2155" s="990" t="s">
        <v>1583</v>
      </c>
      <c r="EB2155" s="990"/>
      <c r="EC2155" s="990"/>
    </row>
    <row r="2156" customFormat="false" ht="6" hidden="false" customHeight="true" outlineLevel="0" collapsed="false">
      <c r="AU2156" s="116"/>
      <c r="AV2156" s="116"/>
      <c r="AW2156" s="116"/>
      <c r="AX2156" s="116"/>
      <c r="AY2156" s="116"/>
      <c r="AZ2156" s="116"/>
      <c r="BA2156" s="116"/>
      <c r="BB2156" s="116"/>
      <c r="BC2156" s="116"/>
      <c r="BD2156" s="116"/>
      <c r="BE2156" s="116"/>
      <c r="EA2156" s="991"/>
      <c r="EB2156" s="992"/>
      <c r="EC2156" s="993"/>
    </row>
    <row r="2157" customFormat="false" ht="15.75" hidden="false" customHeight="true" outlineLevel="0" collapsed="false">
      <c r="AU2157" s="116"/>
      <c r="AV2157" s="116"/>
      <c r="AW2157" s="116"/>
      <c r="AX2157" s="116"/>
      <c r="AY2157" s="116"/>
      <c r="AZ2157" s="116"/>
      <c r="BA2157" s="116"/>
      <c r="BB2157" s="116"/>
      <c r="BC2157" s="116"/>
      <c r="BD2157" s="116"/>
      <c r="BE2157" s="116"/>
      <c r="EA2157" s="994" t="s">
        <v>1584</v>
      </c>
      <c r="EB2157" s="995" t="s">
        <v>1585</v>
      </c>
      <c r="EC2157" s="996" t="s">
        <v>883</v>
      </c>
    </row>
    <row r="2158" customFormat="false" ht="57.75" hidden="false" customHeight="true" outlineLevel="0" collapsed="false">
      <c r="AU2158" s="116"/>
      <c r="AV2158" s="116"/>
      <c r="AW2158" s="116"/>
      <c r="AX2158" s="116"/>
      <c r="AY2158" s="116"/>
      <c r="AZ2158" s="116"/>
      <c r="BA2158" s="116"/>
      <c r="BB2158" s="116"/>
      <c r="BC2158" s="116"/>
      <c r="BD2158" s="116"/>
      <c r="BE2158" s="116"/>
      <c r="EA2158" s="997" t="n">
        <v>1</v>
      </c>
      <c r="EB2158" s="998" t="s">
        <v>1586</v>
      </c>
      <c r="EC2158" s="999" t="s">
        <v>1587</v>
      </c>
    </row>
    <row r="2159" customFormat="false" ht="72.75" hidden="false" customHeight="true" outlineLevel="0" collapsed="false">
      <c r="AU2159" s="116"/>
      <c r="AV2159" s="116"/>
      <c r="AW2159" s="116"/>
      <c r="AX2159" s="116"/>
      <c r="AY2159" s="116"/>
      <c r="AZ2159" s="116"/>
      <c r="BA2159" s="116"/>
      <c r="BB2159" s="116"/>
      <c r="BC2159" s="116"/>
      <c r="BD2159" s="116"/>
      <c r="BE2159" s="116"/>
      <c r="EA2159" s="966" t="s">
        <v>1588</v>
      </c>
      <c r="EB2159" s="998" t="s">
        <v>1589</v>
      </c>
      <c r="EC2159" s="1000" t="s">
        <v>1590</v>
      </c>
    </row>
    <row r="2160" customFormat="false" ht="42.75" hidden="false" customHeight="true" outlineLevel="0" collapsed="false">
      <c r="AU2160" s="116"/>
      <c r="AV2160" s="116"/>
      <c r="AW2160" s="116"/>
      <c r="AX2160" s="116"/>
      <c r="AY2160" s="116"/>
      <c r="AZ2160" s="116"/>
      <c r="BA2160" s="116"/>
      <c r="BB2160" s="116"/>
      <c r="BC2160" s="116"/>
      <c r="BD2160" s="116"/>
      <c r="BE2160" s="116"/>
      <c r="EA2160" s="966" t="s">
        <v>1591</v>
      </c>
      <c r="EB2160" s="1001" t="s">
        <v>1592</v>
      </c>
      <c r="EC2160" s="1002" t="s">
        <v>1593</v>
      </c>
    </row>
    <row r="2161" customFormat="false" ht="48" hidden="false" customHeight="true" outlineLevel="0" collapsed="false">
      <c r="AU2161" s="116"/>
      <c r="AV2161" s="116"/>
      <c r="AW2161" s="116"/>
      <c r="AX2161" s="116"/>
      <c r="AY2161" s="116"/>
      <c r="AZ2161" s="116"/>
      <c r="BA2161" s="116"/>
      <c r="BB2161" s="116"/>
      <c r="BC2161" s="116"/>
      <c r="BD2161" s="116"/>
      <c r="BE2161" s="116"/>
      <c r="EA2161" s="966" t="n">
        <f aca="false">EA2158+1</f>
        <v>2</v>
      </c>
      <c r="EB2161" s="1003" t="s">
        <v>1594</v>
      </c>
      <c r="EC2161" s="1004" t="s">
        <v>1595</v>
      </c>
    </row>
    <row r="2162" customFormat="false" ht="29.25" hidden="false" customHeight="true" outlineLevel="0" collapsed="false">
      <c r="AU2162" s="116"/>
      <c r="AV2162" s="116"/>
      <c r="AW2162" s="116"/>
      <c r="AX2162" s="116"/>
      <c r="AY2162" s="116"/>
      <c r="AZ2162" s="116"/>
      <c r="BA2162" s="116"/>
      <c r="BB2162" s="116"/>
      <c r="BC2162" s="116"/>
      <c r="BD2162" s="116"/>
      <c r="BE2162" s="116"/>
      <c r="EA2162" s="997" t="n">
        <f aca="false">EA2161+1</f>
        <v>3</v>
      </c>
      <c r="EB2162" s="1005" t="s">
        <v>1596</v>
      </c>
      <c r="EC2162" s="1006" t="s">
        <v>1597</v>
      </c>
    </row>
    <row r="2163" customFormat="false" ht="28.5" hidden="false" customHeight="true" outlineLevel="0" collapsed="false">
      <c r="AU2163" s="116"/>
      <c r="AV2163" s="116"/>
      <c r="AW2163" s="116"/>
      <c r="AX2163" s="116"/>
      <c r="AY2163" s="116"/>
      <c r="AZ2163" s="116"/>
      <c r="BA2163" s="116"/>
      <c r="BB2163" s="116"/>
      <c r="BC2163" s="116"/>
      <c r="BD2163" s="116"/>
      <c r="BE2163" s="116"/>
      <c r="EA2163" s="1007"/>
      <c r="EB2163" s="1007" t="s">
        <v>1598</v>
      </c>
      <c r="EC2163" s="1008" t="s">
        <v>1599</v>
      </c>
    </row>
    <row r="2164" customFormat="false" ht="58.5" hidden="false" customHeight="true" outlineLevel="0" collapsed="false">
      <c r="AU2164" s="116"/>
      <c r="AV2164" s="116"/>
      <c r="AW2164" s="116"/>
      <c r="AX2164" s="116"/>
      <c r="AY2164" s="116"/>
      <c r="AZ2164" s="116"/>
      <c r="BA2164" s="116"/>
      <c r="BB2164" s="116"/>
      <c r="BC2164" s="116"/>
      <c r="BD2164" s="116"/>
      <c r="BE2164" s="116"/>
      <c r="EA2164" s="966" t="n">
        <v>4</v>
      </c>
      <c r="EB2164" s="1009" t="s">
        <v>1600</v>
      </c>
      <c r="EC2164" s="1000" t="s">
        <v>1590</v>
      </c>
    </row>
    <row r="2165" customFormat="false" ht="58.5" hidden="false" customHeight="true" outlineLevel="0" collapsed="false">
      <c r="AU2165" s="116"/>
      <c r="AV2165" s="116"/>
      <c r="AW2165" s="116"/>
      <c r="AX2165" s="116"/>
      <c r="AY2165" s="116"/>
      <c r="AZ2165" s="116"/>
      <c r="BA2165" s="116"/>
      <c r="BB2165" s="116"/>
      <c r="BC2165" s="116"/>
      <c r="BD2165" s="116"/>
      <c r="BE2165" s="116"/>
      <c r="EA2165" s="966" t="n">
        <v>5</v>
      </c>
      <c r="EB2165" s="1009" t="s">
        <v>1601</v>
      </c>
      <c r="EC2165" s="1010" t="s">
        <v>1602</v>
      </c>
    </row>
    <row r="2166" customFormat="false" ht="44.25" hidden="false" customHeight="true" outlineLevel="0" collapsed="false">
      <c r="AU2166" s="116"/>
      <c r="AV2166" s="116"/>
      <c r="AW2166" s="116"/>
      <c r="AX2166" s="116"/>
      <c r="AY2166" s="116"/>
      <c r="AZ2166" s="116"/>
      <c r="BA2166" s="116"/>
      <c r="BB2166" s="116"/>
      <c r="BC2166" s="116"/>
      <c r="BD2166" s="116"/>
      <c r="BE2166" s="116"/>
      <c r="EA2166" s="997" t="n">
        <v>6</v>
      </c>
      <c r="EB2166" s="1011" t="s">
        <v>1603</v>
      </c>
      <c r="EC2166" s="1010" t="s">
        <v>1604</v>
      </c>
    </row>
    <row r="2167" customFormat="false" ht="42.75" hidden="false" customHeight="true" outlineLevel="0" collapsed="false">
      <c r="AU2167" s="116"/>
      <c r="AV2167" s="116"/>
      <c r="AW2167" s="116"/>
      <c r="AX2167" s="116"/>
      <c r="AY2167" s="116"/>
      <c r="AZ2167" s="116"/>
      <c r="BA2167" s="116"/>
      <c r="BB2167" s="116"/>
      <c r="BC2167" s="116"/>
      <c r="BD2167" s="116"/>
      <c r="BE2167" s="116"/>
      <c r="EA2167" s="1007"/>
      <c r="EB2167" s="1012" t="s">
        <v>1605</v>
      </c>
      <c r="EC2167" s="1013" t="s">
        <v>1606</v>
      </c>
    </row>
    <row r="2168" customFormat="false" ht="29.25" hidden="false" customHeight="true" outlineLevel="0" collapsed="false">
      <c r="AU2168" s="116"/>
      <c r="AV2168" s="116"/>
      <c r="AW2168" s="116"/>
      <c r="AX2168" s="116"/>
      <c r="AY2168" s="116"/>
      <c r="AZ2168" s="116"/>
      <c r="BA2168" s="116"/>
      <c r="BB2168" s="116"/>
      <c r="BC2168" s="116"/>
      <c r="BD2168" s="116"/>
      <c r="BE2168" s="116"/>
      <c r="EA2168" s="1014" t="n">
        <v>7</v>
      </c>
      <c r="EB2168" s="1015" t="s">
        <v>1607</v>
      </c>
      <c r="EC2168" s="1016" t="n">
        <v>200</v>
      </c>
    </row>
    <row r="2169" customFormat="false" ht="25.5" hidden="false" customHeight="true" outlineLevel="0" collapsed="false">
      <c r="AU2169" s="116"/>
      <c r="AV2169" s="116"/>
      <c r="AW2169" s="116"/>
      <c r="AX2169" s="116"/>
      <c r="AY2169" s="116"/>
      <c r="AZ2169" s="116"/>
      <c r="BA2169" s="116"/>
      <c r="BB2169" s="116"/>
      <c r="BC2169" s="116"/>
      <c r="BD2169" s="116"/>
      <c r="BE2169" s="116"/>
      <c r="EA2169" s="1017"/>
      <c r="EB2169" s="1018" t="s">
        <v>1608</v>
      </c>
      <c r="EC2169" s="1019"/>
    </row>
    <row r="2170" customFormat="false" ht="36.75" hidden="false" customHeight="true" outlineLevel="0" collapsed="false">
      <c r="AU2170" s="116"/>
      <c r="AV2170" s="116"/>
      <c r="AW2170" s="116"/>
      <c r="AX2170" s="116"/>
      <c r="AY2170" s="116"/>
      <c r="AZ2170" s="116"/>
      <c r="BA2170" s="116"/>
      <c r="BB2170" s="116"/>
      <c r="BC2170" s="116"/>
      <c r="BD2170" s="116"/>
      <c r="BE2170" s="116"/>
      <c r="EA2170" s="1020"/>
      <c r="EB2170" s="1021" t="s">
        <v>1609</v>
      </c>
      <c r="EC2170" s="1022"/>
    </row>
    <row r="2171" customFormat="false" ht="42.75" hidden="false" customHeight="true" outlineLevel="0" collapsed="false">
      <c r="AU2171" s="116"/>
      <c r="AV2171" s="116"/>
      <c r="AW2171" s="116"/>
      <c r="AX2171" s="116"/>
      <c r="AY2171" s="116"/>
      <c r="AZ2171" s="116"/>
      <c r="BA2171" s="116"/>
      <c r="BB2171" s="116"/>
      <c r="BC2171" s="116"/>
      <c r="BD2171" s="116"/>
      <c r="BE2171" s="116"/>
      <c r="EA2171" s="997" t="n">
        <f aca="false">EA2168+1</f>
        <v>8</v>
      </c>
      <c r="EB2171" s="1011" t="s">
        <v>1610</v>
      </c>
      <c r="EC2171" s="1023" t="s">
        <v>1611</v>
      </c>
    </row>
    <row r="2172" customFormat="false" ht="38.25" hidden="false" customHeight="true" outlineLevel="0" collapsed="false">
      <c r="AU2172" s="116"/>
      <c r="AV2172" s="116"/>
      <c r="AW2172" s="116"/>
      <c r="AX2172" s="116"/>
      <c r="AY2172" s="116"/>
      <c r="AZ2172" s="116"/>
      <c r="BA2172" s="116"/>
      <c r="BB2172" s="116"/>
      <c r="BC2172" s="116"/>
      <c r="BD2172" s="116"/>
      <c r="BE2172" s="116"/>
      <c r="EA2172" s="1024" t="n">
        <f aca="false">EA2171+1</f>
        <v>9</v>
      </c>
      <c r="EB2172" s="1011" t="s">
        <v>1612</v>
      </c>
      <c r="EC2172" s="999" t="s">
        <v>1613</v>
      </c>
    </row>
    <row r="2173" customFormat="false" ht="43.5" hidden="false" customHeight="true" outlineLevel="0" collapsed="false">
      <c r="AU2173" s="116"/>
      <c r="AV2173" s="116"/>
      <c r="AW2173" s="116"/>
      <c r="AX2173" s="116"/>
      <c r="AY2173" s="116"/>
      <c r="AZ2173" s="116"/>
      <c r="BA2173" s="116"/>
      <c r="BB2173" s="116"/>
      <c r="BC2173" s="116"/>
      <c r="BD2173" s="116"/>
      <c r="BE2173" s="116"/>
      <c r="EA2173" s="1014" t="n">
        <f aca="false">EA2172+1</f>
        <v>10</v>
      </c>
      <c r="EB2173" s="1025" t="s">
        <v>1614</v>
      </c>
      <c r="EC2173" s="1026" t="n">
        <v>150</v>
      </c>
    </row>
    <row r="2174" customFormat="false" ht="15" hidden="false" customHeight="true" outlineLevel="0" collapsed="false">
      <c r="AU2174" s="116"/>
      <c r="AV2174" s="116"/>
      <c r="AW2174" s="116"/>
      <c r="AX2174" s="116"/>
      <c r="AY2174" s="116"/>
      <c r="AZ2174" s="116"/>
      <c r="BA2174" s="116"/>
      <c r="BB2174" s="116"/>
      <c r="BC2174" s="116"/>
      <c r="BD2174" s="116"/>
      <c r="BE2174" s="116"/>
      <c r="EA2174" s="1012"/>
      <c r="EB2174" s="1027" t="s">
        <v>1615</v>
      </c>
      <c r="EC2174" s="1028" t="n">
        <v>50</v>
      </c>
    </row>
    <row r="2175" customFormat="false" ht="18.75" hidden="false" customHeight="true" outlineLevel="0" collapsed="false">
      <c r="AU2175" s="116"/>
      <c r="AV2175" s="116"/>
      <c r="AW2175" s="116"/>
      <c r="AX2175" s="116"/>
      <c r="AY2175" s="116"/>
      <c r="AZ2175" s="116"/>
      <c r="BA2175" s="116"/>
      <c r="BB2175" s="116"/>
      <c r="BC2175" s="116"/>
      <c r="BD2175" s="116"/>
      <c r="BE2175" s="116"/>
      <c r="EA2175" s="1029" t="n">
        <f aca="false">EA2173+1</f>
        <v>11</v>
      </c>
      <c r="EB2175" s="1030" t="s">
        <v>1616</v>
      </c>
      <c r="EC2175" s="1028" t="n">
        <v>30</v>
      </c>
    </row>
    <row r="2176" customFormat="false" ht="18.75" hidden="false" customHeight="true" outlineLevel="0" collapsed="false">
      <c r="AU2176" s="116"/>
      <c r="AV2176" s="116"/>
      <c r="AW2176" s="116"/>
      <c r="AX2176" s="116"/>
      <c r="AY2176" s="116"/>
      <c r="AZ2176" s="116"/>
      <c r="BA2176" s="116"/>
      <c r="BB2176" s="116"/>
      <c r="BC2176" s="116"/>
      <c r="BD2176" s="116"/>
      <c r="BE2176" s="116"/>
      <c r="EA2176" s="1031" t="n">
        <f aca="false">EA2175+1</f>
        <v>12</v>
      </c>
      <c r="EB2176" s="1032" t="s">
        <v>1617</v>
      </c>
      <c r="EC2176" s="1033" t="n">
        <v>90</v>
      </c>
    </row>
    <row r="2177" customFormat="false" ht="30" hidden="false" customHeight="true" outlineLevel="0" collapsed="false">
      <c r="AU2177" s="116"/>
      <c r="AV2177" s="116"/>
      <c r="AW2177" s="116"/>
      <c r="AX2177" s="116"/>
      <c r="AY2177" s="116"/>
      <c r="AZ2177" s="116"/>
      <c r="BA2177" s="116"/>
      <c r="BB2177" s="116"/>
      <c r="BC2177" s="116"/>
      <c r="BD2177" s="116"/>
      <c r="BE2177" s="116"/>
      <c r="EA2177" s="966" t="n">
        <f aca="false">EA2176+1</f>
        <v>13</v>
      </c>
      <c r="EB2177" s="1034" t="s">
        <v>1618</v>
      </c>
      <c r="EC2177" s="1033" t="n">
        <v>70</v>
      </c>
    </row>
    <row r="2178" customFormat="false" ht="15.75" hidden="false" customHeight="true" outlineLevel="0" collapsed="false">
      <c r="AU2178" s="116"/>
      <c r="AV2178" s="116"/>
      <c r="AW2178" s="116"/>
      <c r="AX2178" s="116"/>
      <c r="AY2178" s="116"/>
      <c r="AZ2178" s="116"/>
      <c r="BA2178" s="116"/>
      <c r="BB2178" s="116"/>
      <c r="BC2178" s="116"/>
      <c r="BD2178" s="116"/>
      <c r="BE2178" s="116"/>
      <c r="EA2178" s="298"/>
      <c r="EB2178" s="1035" t="s">
        <v>1619</v>
      </c>
      <c r="EC2178" s="1036"/>
    </row>
    <row r="2179" customFormat="false" ht="15.75" hidden="false" customHeight="true" outlineLevel="0" collapsed="false">
      <c r="AU2179" s="116"/>
      <c r="AV2179" s="116"/>
      <c r="AW2179" s="116"/>
      <c r="AX2179" s="116"/>
      <c r="AY2179" s="116"/>
      <c r="AZ2179" s="116"/>
      <c r="BA2179" s="116"/>
      <c r="BB2179" s="116"/>
      <c r="BC2179" s="116"/>
      <c r="BD2179" s="116"/>
      <c r="BE2179" s="116"/>
      <c r="EA2179" s="1037" t="n">
        <v>11</v>
      </c>
      <c r="EB2179" s="1038" t="s">
        <v>1620</v>
      </c>
      <c r="EC2179" s="1039" t="n">
        <v>25</v>
      </c>
    </row>
    <row r="2180" customFormat="false" ht="28.5" hidden="false" customHeight="true" outlineLevel="0" collapsed="false">
      <c r="AU2180" s="116"/>
      <c r="AV2180" s="116"/>
      <c r="AW2180" s="116"/>
      <c r="AX2180" s="116"/>
      <c r="AY2180" s="116"/>
      <c r="AZ2180" s="116"/>
      <c r="BA2180" s="116"/>
      <c r="BB2180" s="116"/>
      <c r="BC2180" s="116"/>
      <c r="BD2180" s="116"/>
      <c r="BE2180" s="116"/>
      <c r="EA2180" s="1007"/>
      <c r="EB2180" s="1007" t="s">
        <v>1621</v>
      </c>
      <c r="EC2180" s="1040"/>
    </row>
    <row r="2181" customFormat="false" ht="15" hidden="false" customHeight="true" outlineLevel="0" collapsed="false">
      <c r="AU2181" s="116"/>
      <c r="AV2181" s="116"/>
      <c r="AW2181" s="116"/>
      <c r="AX2181" s="116"/>
      <c r="AY2181" s="116"/>
      <c r="AZ2181" s="116"/>
      <c r="BA2181" s="116"/>
      <c r="BB2181" s="116"/>
      <c r="BC2181" s="116"/>
      <c r="BD2181" s="116"/>
      <c r="BE2181" s="116"/>
      <c r="EA2181" s="1041"/>
      <c r="EB2181" s="1042" t="s">
        <v>1622</v>
      </c>
      <c r="EC2181" s="1043"/>
    </row>
    <row r="2182" customFormat="false" ht="14.25" hidden="false" customHeight="true" outlineLevel="0" collapsed="false">
      <c r="AU2182" s="116"/>
      <c r="AV2182" s="116"/>
      <c r="AW2182" s="116"/>
      <c r="AX2182" s="116"/>
      <c r="AY2182" s="116"/>
      <c r="AZ2182" s="116"/>
      <c r="BA2182" s="116"/>
      <c r="BB2182" s="116"/>
      <c r="BC2182" s="116"/>
      <c r="BD2182" s="116"/>
      <c r="BE2182" s="116"/>
      <c r="EA2182" s="987"/>
      <c r="EB2182" s="1044" t="s">
        <v>1623</v>
      </c>
      <c r="EC2182" s="1045"/>
    </row>
    <row r="2183" customFormat="false" ht="14.25" hidden="false" customHeight="true" outlineLevel="0" collapsed="false">
      <c r="AU2183" s="116"/>
      <c r="AV2183" s="116"/>
      <c r="AW2183" s="116"/>
      <c r="AX2183" s="116"/>
      <c r="AY2183" s="116"/>
      <c r="AZ2183" s="116"/>
      <c r="BA2183" s="116"/>
      <c r="BB2183" s="116"/>
      <c r="BC2183" s="116"/>
      <c r="BD2183" s="116"/>
      <c r="BE2183" s="116"/>
      <c r="EA2183" s="987" t="n">
        <f aca="false">EA2179+1</f>
        <v>12</v>
      </c>
      <c r="EB2183" s="1044" t="s">
        <v>1624</v>
      </c>
      <c r="EC2183" s="1039" t="n">
        <v>110</v>
      </c>
    </row>
    <row r="2184" customFormat="false" ht="14.25" hidden="false" customHeight="true" outlineLevel="0" collapsed="false">
      <c r="AU2184" s="116"/>
      <c r="AV2184" s="116"/>
      <c r="AW2184" s="116"/>
      <c r="AX2184" s="116"/>
      <c r="AY2184" s="116"/>
      <c r="AZ2184" s="116"/>
      <c r="BA2184" s="116"/>
      <c r="BB2184" s="116"/>
      <c r="BC2184" s="116"/>
      <c r="BD2184" s="116"/>
      <c r="BE2184" s="116"/>
      <c r="EA2184" s="987"/>
      <c r="EB2184" s="1044" t="s">
        <v>1625</v>
      </c>
      <c r="EC2184" s="1045"/>
    </row>
    <row r="2185" customFormat="false" ht="14.25" hidden="false" customHeight="true" outlineLevel="0" collapsed="false">
      <c r="AU2185" s="116"/>
      <c r="AV2185" s="116"/>
      <c r="AW2185" s="116"/>
      <c r="AX2185" s="116"/>
      <c r="AY2185" s="116"/>
      <c r="AZ2185" s="116"/>
      <c r="BA2185" s="116"/>
      <c r="BB2185" s="116"/>
      <c r="BC2185" s="116"/>
      <c r="BD2185" s="116"/>
      <c r="BE2185" s="116"/>
      <c r="EA2185" s="302"/>
      <c r="EB2185" s="1046" t="s">
        <v>1626</v>
      </c>
      <c r="EC2185" s="1047"/>
    </row>
    <row r="2186" customFormat="false" ht="15" hidden="false" customHeight="true" outlineLevel="0" collapsed="false">
      <c r="AU2186" s="116"/>
      <c r="AV2186" s="116"/>
      <c r="AW2186" s="116"/>
      <c r="AX2186" s="116"/>
      <c r="AY2186" s="116"/>
      <c r="AZ2186" s="116"/>
      <c r="BA2186" s="116"/>
      <c r="BB2186" s="116"/>
      <c r="BC2186" s="116"/>
      <c r="BD2186" s="116"/>
      <c r="BE2186" s="116"/>
      <c r="EA2186" s="1048"/>
      <c r="EB2186" s="1042" t="s">
        <v>1627</v>
      </c>
      <c r="EC2186" s="1026"/>
    </row>
    <row r="2187" customFormat="false" ht="28.5" hidden="false" customHeight="true" outlineLevel="0" collapsed="false">
      <c r="AU2187" s="116"/>
      <c r="AV2187" s="116"/>
      <c r="AW2187" s="116"/>
      <c r="AX2187" s="116"/>
      <c r="AY2187" s="116"/>
      <c r="AZ2187" s="116"/>
      <c r="BA2187" s="116"/>
      <c r="BB2187" s="116"/>
      <c r="BC2187" s="116"/>
      <c r="BD2187" s="116"/>
      <c r="BE2187" s="116"/>
      <c r="EA2187" s="1049" t="n">
        <f aca="false">EA2183+1</f>
        <v>13</v>
      </c>
      <c r="EB2187" s="1012" t="s">
        <v>1628</v>
      </c>
      <c r="EC2187" s="1028" t="n">
        <v>45</v>
      </c>
    </row>
    <row r="2188" customFormat="false" ht="15" hidden="false" customHeight="true" outlineLevel="0" collapsed="false">
      <c r="AU2188" s="116"/>
      <c r="AV2188" s="116"/>
      <c r="AW2188" s="116"/>
      <c r="AX2188" s="116"/>
      <c r="AY2188" s="116"/>
      <c r="AZ2188" s="116"/>
      <c r="BA2188" s="116"/>
      <c r="BB2188" s="116"/>
      <c r="BC2188" s="116"/>
      <c r="BD2188" s="116"/>
      <c r="BE2188" s="116"/>
      <c r="EA2188" s="1050"/>
      <c r="EB2188" s="1042" t="s">
        <v>1629</v>
      </c>
      <c r="EC2188" s="1026"/>
    </row>
    <row r="2189" customFormat="false" ht="28.5" hidden="false" customHeight="true" outlineLevel="0" collapsed="false">
      <c r="AU2189" s="116"/>
      <c r="AV2189" s="116"/>
      <c r="AW2189" s="116"/>
      <c r="AX2189" s="116"/>
      <c r="AY2189" s="116"/>
      <c r="AZ2189" s="116"/>
      <c r="BA2189" s="116"/>
      <c r="BB2189" s="116"/>
      <c r="BC2189" s="116"/>
      <c r="BD2189" s="116"/>
      <c r="BE2189" s="116"/>
      <c r="EA2189" s="1051" t="n">
        <f aca="false">EA2187+1</f>
        <v>14</v>
      </c>
      <c r="EB2189" s="1052" t="s">
        <v>1630</v>
      </c>
      <c r="EC2189" s="1028" t="n">
        <v>70</v>
      </c>
    </row>
    <row r="2190" customFormat="false" ht="15" hidden="false" customHeight="true" outlineLevel="0" collapsed="false">
      <c r="AU2190" s="116"/>
      <c r="AV2190" s="116"/>
      <c r="AW2190" s="116"/>
      <c r="AX2190" s="116"/>
      <c r="AY2190" s="116"/>
      <c r="AZ2190" s="116"/>
      <c r="BA2190" s="116"/>
      <c r="BB2190" s="116"/>
      <c r="BC2190" s="116"/>
      <c r="BD2190" s="116"/>
      <c r="BE2190" s="116"/>
      <c r="EA2190" s="1050"/>
      <c r="EB2190" s="1042" t="s">
        <v>1631</v>
      </c>
      <c r="EC2190" s="1026"/>
    </row>
    <row r="2191" customFormat="false" ht="28.5" hidden="false" customHeight="true" outlineLevel="0" collapsed="false">
      <c r="AU2191" s="116"/>
      <c r="AV2191" s="116"/>
      <c r="AW2191" s="116"/>
      <c r="AX2191" s="116"/>
      <c r="AY2191" s="116"/>
      <c r="AZ2191" s="116"/>
      <c r="BA2191" s="116"/>
      <c r="BB2191" s="116"/>
      <c r="BC2191" s="116"/>
      <c r="BD2191" s="116"/>
      <c r="BE2191" s="116"/>
      <c r="EA2191" s="1051" t="n">
        <f aca="false">EA2189+1</f>
        <v>15</v>
      </c>
      <c r="EB2191" s="1052" t="s">
        <v>1632</v>
      </c>
      <c r="EC2191" s="1028" t="n">
        <v>60</v>
      </c>
    </row>
    <row r="2192" customFormat="false" ht="14.25" hidden="false" customHeight="true" outlineLevel="0" collapsed="false">
      <c r="AU2192" s="116"/>
      <c r="AV2192" s="116"/>
      <c r="AW2192" s="116"/>
      <c r="AX2192" s="116"/>
      <c r="AY2192" s="116"/>
      <c r="AZ2192" s="116"/>
      <c r="BA2192" s="116"/>
      <c r="BB2192" s="116"/>
      <c r="BC2192" s="116"/>
      <c r="BD2192" s="116"/>
      <c r="BE2192" s="116"/>
      <c r="EA2192" s="1031" t="n">
        <f aca="false">EA2191+1</f>
        <v>16</v>
      </c>
      <c r="EB2192" s="1053" t="s">
        <v>1633</v>
      </c>
      <c r="EC2192" s="1054" t="s">
        <v>1634</v>
      </c>
    </row>
    <row r="2193" customFormat="false" ht="6.75" hidden="false" customHeight="true" outlineLevel="0" collapsed="false">
      <c r="AU2193" s="116"/>
      <c r="AV2193" s="116"/>
      <c r="AW2193" s="116"/>
      <c r="AX2193" s="116"/>
      <c r="AY2193" s="116"/>
      <c r="AZ2193" s="116"/>
      <c r="BA2193" s="116"/>
      <c r="BB2193" s="116"/>
      <c r="BC2193" s="116"/>
      <c r="BD2193" s="116"/>
      <c r="BE2193" s="116"/>
      <c r="EA2193" s="334"/>
      <c r="EB2193" s="324"/>
      <c r="EC2193" s="324"/>
    </row>
    <row r="2194" customFormat="false" ht="15" hidden="false" customHeight="true" outlineLevel="0" collapsed="false">
      <c r="AU2194" s="116"/>
      <c r="AV2194" s="116"/>
      <c r="AW2194" s="116"/>
      <c r="AX2194" s="116"/>
      <c r="AY2194" s="116"/>
      <c r="AZ2194" s="116"/>
      <c r="BA2194" s="116"/>
      <c r="BB2194" s="116"/>
      <c r="BC2194" s="116"/>
      <c r="BD2194" s="116"/>
      <c r="BE2194" s="116"/>
      <c r="EA2194" s="334"/>
      <c r="EB2194" s="1055" t="s">
        <v>1635</v>
      </c>
      <c r="EC2194" s="1055"/>
    </row>
    <row r="2195" customFormat="false" ht="15" hidden="false" customHeight="true" outlineLevel="0" collapsed="false">
      <c r="AU2195" s="116"/>
      <c r="AV2195" s="116"/>
      <c r="AW2195" s="116"/>
      <c r="AX2195" s="116"/>
      <c r="AY2195" s="116"/>
      <c r="AZ2195" s="116"/>
      <c r="BA2195" s="116"/>
      <c r="BB2195" s="116"/>
      <c r="BC2195" s="116"/>
      <c r="BD2195" s="116"/>
      <c r="BE2195" s="116"/>
      <c r="EA2195" s="334" t="n">
        <v>1</v>
      </c>
      <c r="EB2195" s="324" t="s">
        <v>1636</v>
      </c>
      <c r="EC2195" s="1056"/>
    </row>
    <row r="2196" customFormat="false" ht="14.25" hidden="false" customHeight="true" outlineLevel="0" collapsed="false">
      <c r="AU2196" s="116"/>
      <c r="AV2196" s="116"/>
      <c r="AW2196" s="116"/>
      <c r="AX2196" s="116"/>
      <c r="AY2196" s="116"/>
      <c r="AZ2196" s="116"/>
      <c r="BA2196" s="116"/>
      <c r="BB2196" s="116"/>
      <c r="BC2196" s="116"/>
      <c r="BD2196" s="116"/>
      <c r="BE2196" s="116"/>
      <c r="EA2196" s="334" t="n">
        <v>2</v>
      </c>
      <c r="EB2196" s="324" t="s">
        <v>1637</v>
      </c>
      <c r="EC2196" s="1056"/>
    </row>
    <row r="2197" customFormat="false" ht="14.25" hidden="false" customHeight="true" outlineLevel="0" collapsed="false">
      <c r="AU2197" s="116"/>
      <c r="AV2197" s="116"/>
      <c r="AW2197" s="116"/>
      <c r="AX2197" s="116"/>
      <c r="AY2197" s="116"/>
      <c r="AZ2197" s="116"/>
      <c r="BA2197" s="116"/>
      <c r="BB2197" s="116"/>
      <c r="BC2197" s="116"/>
      <c r="BD2197" s="116"/>
      <c r="BE2197" s="116"/>
      <c r="EA2197" s="1056"/>
      <c r="EB2197" s="324" t="s">
        <v>1638</v>
      </c>
      <c r="EC2197" s="1056"/>
    </row>
    <row r="2198" customFormat="false" ht="14.25" hidden="false" customHeight="true" outlineLevel="0" collapsed="false">
      <c r="AU2198" s="116"/>
      <c r="AV2198" s="116"/>
      <c r="AW2198" s="116"/>
      <c r="AX2198" s="116"/>
      <c r="AY2198" s="116"/>
      <c r="AZ2198" s="116"/>
      <c r="BA2198" s="116"/>
      <c r="BB2198" s="116"/>
      <c r="BC2198" s="116"/>
      <c r="BD2198" s="116"/>
      <c r="BE2198" s="116"/>
      <c r="EA2198" s="334"/>
      <c r="EB2198" s="324" t="s">
        <v>1639</v>
      </c>
      <c r="EC2198" s="1056"/>
    </row>
    <row r="2199" customFormat="false" ht="14.25" hidden="false" customHeight="true" outlineLevel="0" collapsed="false">
      <c r="AU2199" s="116"/>
      <c r="AV2199" s="116"/>
      <c r="AW2199" s="116"/>
      <c r="AX2199" s="116"/>
      <c r="AY2199" s="116"/>
      <c r="AZ2199" s="116"/>
      <c r="BA2199" s="116"/>
      <c r="BB2199" s="116"/>
      <c r="BC2199" s="116"/>
      <c r="BD2199" s="116"/>
      <c r="BE2199" s="116"/>
      <c r="EA2199" s="334"/>
      <c r="EB2199" s="324" t="s">
        <v>1640</v>
      </c>
      <c r="EC2199" s="1056"/>
    </row>
    <row r="2200" customFormat="false" ht="14.25" hidden="false" customHeight="true" outlineLevel="0" collapsed="false">
      <c r="AU2200" s="116"/>
      <c r="AV2200" s="116"/>
      <c r="AW2200" s="116"/>
      <c r="AX2200" s="116"/>
      <c r="AY2200" s="116"/>
      <c r="AZ2200" s="116"/>
      <c r="BA2200" s="116"/>
      <c r="BB2200" s="116"/>
      <c r="BC2200" s="116"/>
      <c r="BD2200" s="116"/>
      <c r="BE2200" s="116"/>
      <c r="EA2200" s="334" t="n">
        <v>3</v>
      </c>
      <c r="EB2200" s="1057" t="s">
        <v>1641</v>
      </c>
      <c r="EC2200" s="1058"/>
    </row>
    <row r="2201" customFormat="false" ht="14.25" hidden="false" customHeight="true" outlineLevel="0" collapsed="false">
      <c r="AU2201" s="116"/>
      <c r="AV2201" s="116"/>
      <c r="AW2201" s="116"/>
      <c r="AX2201" s="116"/>
      <c r="AY2201" s="116"/>
      <c r="AZ2201" s="116"/>
      <c r="BA2201" s="116"/>
      <c r="BB2201" s="116"/>
      <c r="BC2201" s="116"/>
      <c r="BD2201" s="116"/>
      <c r="BE2201" s="116"/>
      <c r="EA2201" s="334" t="n">
        <v>4</v>
      </c>
      <c r="EB2201" s="1057" t="s">
        <v>1642</v>
      </c>
      <c r="EC2201" s="1058"/>
    </row>
    <row r="2202" customFormat="false" ht="14.25" hidden="false" customHeight="true" outlineLevel="0" collapsed="false">
      <c r="AU2202" s="116"/>
      <c r="AV2202" s="116"/>
      <c r="AW2202" s="116"/>
      <c r="AX2202" s="116"/>
      <c r="AY2202" s="116"/>
      <c r="AZ2202" s="116"/>
      <c r="BA2202" s="116"/>
      <c r="BB2202" s="116"/>
      <c r="BC2202" s="116"/>
      <c r="BD2202" s="116"/>
      <c r="BE2202" s="116"/>
      <c r="EA2202" s="1059"/>
      <c r="EB2202" s="1057" t="s">
        <v>1643</v>
      </c>
      <c r="EC2202" s="1058"/>
    </row>
    <row r="2203" customFormat="false" ht="14.25" hidden="false" customHeight="true" outlineLevel="0" collapsed="false">
      <c r="AU2203" s="116"/>
      <c r="AV2203" s="116"/>
      <c r="AW2203" s="116"/>
      <c r="AX2203" s="116"/>
      <c r="AY2203" s="116"/>
      <c r="AZ2203" s="116"/>
      <c r="BA2203" s="116"/>
      <c r="BB2203" s="116"/>
      <c r="BC2203" s="116"/>
      <c r="BD2203" s="116"/>
      <c r="BE2203" s="116"/>
      <c r="EA2203" s="334" t="n">
        <v>5</v>
      </c>
      <c r="EB2203" s="1057" t="s">
        <v>1644</v>
      </c>
      <c r="EC2203" s="1058"/>
    </row>
    <row r="2204" customFormat="false" ht="14.25" hidden="false" customHeight="true" outlineLevel="0" collapsed="false">
      <c r="AU2204" s="116"/>
      <c r="AV2204" s="116"/>
      <c r="AW2204" s="116"/>
      <c r="AX2204" s="116"/>
      <c r="AY2204" s="116"/>
      <c r="AZ2204" s="116"/>
      <c r="BA2204" s="116"/>
      <c r="BB2204" s="116"/>
      <c r="BC2204" s="116"/>
      <c r="BD2204" s="116"/>
      <c r="BE2204" s="116"/>
      <c r="EA2204" s="334"/>
      <c r="EB2204" s="1057" t="s">
        <v>1645</v>
      </c>
      <c r="EC2204" s="1058"/>
    </row>
    <row r="2205" customFormat="false" ht="15" hidden="false" customHeight="true" outlineLevel="0" collapsed="false">
      <c r="AU2205" s="116"/>
      <c r="AV2205" s="116"/>
      <c r="AW2205" s="116"/>
      <c r="AX2205" s="116"/>
      <c r="AY2205" s="116"/>
      <c r="AZ2205" s="116"/>
      <c r="BA2205" s="116"/>
      <c r="BB2205" s="116"/>
      <c r="BC2205" s="116"/>
      <c r="BD2205" s="116"/>
      <c r="BE2205" s="116"/>
      <c r="EA2205" s="334"/>
      <c r="EB2205" s="1057" t="s">
        <v>1646</v>
      </c>
      <c r="EC2205" s="1058"/>
    </row>
    <row r="2206" customFormat="false" ht="14.25" hidden="false" customHeight="true" outlineLevel="0" collapsed="false">
      <c r="AU2206" s="116"/>
      <c r="AV2206" s="116"/>
      <c r="AW2206" s="116"/>
      <c r="AX2206" s="116"/>
      <c r="AY2206" s="116"/>
      <c r="AZ2206" s="116"/>
      <c r="BA2206" s="116"/>
      <c r="BB2206" s="116"/>
      <c r="BC2206" s="116"/>
      <c r="BD2206" s="116"/>
      <c r="BE2206" s="116"/>
      <c r="EA2206" s="249" t="n">
        <v>6</v>
      </c>
      <c r="EB2206" s="1060" t="s">
        <v>1647</v>
      </c>
      <c r="EC2206" s="1060"/>
    </row>
    <row r="2207" customFormat="false" ht="14.25" hidden="false" customHeight="true" outlineLevel="0" collapsed="false">
      <c r="AU2207" s="116"/>
      <c r="AV2207" s="116"/>
      <c r="AW2207" s="116"/>
      <c r="AX2207" s="116"/>
      <c r="AY2207" s="116"/>
      <c r="AZ2207" s="116"/>
      <c r="BA2207" s="116"/>
      <c r="BB2207" s="116"/>
      <c r="BC2207" s="116"/>
      <c r="BD2207" s="116"/>
      <c r="BE2207" s="116"/>
      <c r="EA2207" s="249"/>
      <c r="EB2207" s="1061" t="s">
        <v>1648</v>
      </c>
      <c r="EC2207" s="1061"/>
    </row>
    <row r="2208" customFormat="false" ht="15.75" hidden="false" customHeight="true" outlineLevel="0" collapsed="false">
      <c r="AU2208" s="116"/>
      <c r="AV2208" s="116"/>
      <c r="AW2208" s="116"/>
      <c r="AX2208" s="116"/>
      <c r="AY2208" s="116"/>
      <c r="AZ2208" s="116"/>
      <c r="BA2208" s="116"/>
      <c r="BB2208" s="116"/>
      <c r="BC2208" s="116"/>
      <c r="BD2208" s="116"/>
      <c r="BE2208" s="116"/>
      <c r="EA2208" s="249"/>
      <c r="EB2208" s="1062" t="s">
        <v>1649</v>
      </c>
      <c r="EC2208" s="1062"/>
    </row>
    <row r="2209" customFormat="false" ht="15" hidden="false" customHeight="true" outlineLevel="0" collapsed="false">
      <c r="AU2209" s="116"/>
      <c r="AV2209" s="116"/>
      <c r="AW2209" s="116"/>
      <c r="AX2209" s="116"/>
      <c r="AY2209" s="116"/>
      <c r="AZ2209" s="116"/>
      <c r="BA2209" s="116"/>
      <c r="BB2209" s="116"/>
      <c r="BC2209" s="116"/>
      <c r="BD2209" s="116"/>
      <c r="BE2209" s="116"/>
      <c r="EA2209" s="334" t="n">
        <v>7</v>
      </c>
      <c r="EB2209" s="1063" t="s">
        <v>1650</v>
      </c>
      <c r="EC2209" s="1064"/>
    </row>
    <row r="2210" customFormat="false" ht="3" hidden="false" customHeight="true" outlineLevel="0" collapsed="false">
      <c r="AU2210" s="116"/>
      <c r="AV2210" s="116"/>
      <c r="AW2210" s="116"/>
      <c r="AX2210" s="116"/>
      <c r="AY2210" s="116"/>
      <c r="AZ2210" s="116"/>
      <c r="BA2210" s="116"/>
      <c r="BB2210" s="116"/>
      <c r="BC2210" s="116"/>
      <c r="BD2210" s="116"/>
      <c r="BE2210" s="116"/>
      <c r="EA2210" s="1064"/>
      <c r="EB2210" s="324"/>
      <c r="EC2210" s="324"/>
    </row>
    <row r="2211" customFormat="false" ht="14.25" hidden="false" customHeight="true" outlineLevel="0" collapsed="false">
      <c r="AU2211" s="116"/>
      <c r="AV2211" s="116"/>
      <c r="AW2211" s="116"/>
      <c r="AX2211" s="116"/>
      <c r="AY2211" s="116"/>
      <c r="AZ2211" s="116"/>
      <c r="BA2211" s="116"/>
      <c r="BB2211" s="116"/>
      <c r="BC2211" s="116"/>
      <c r="BD2211" s="116"/>
      <c r="BE2211" s="116"/>
      <c r="EA2211" s="334" t="s">
        <v>1651</v>
      </c>
      <c r="EB2211" s="334"/>
      <c r="EC2211" s="334"/>
    </row>
    <row r="2212" customFormat="false" ht="15" hidden="false" customHeight="true" outlineLevel="0" collapsed="false">
      <c r="AU2212" s="116"/>
      <c r="AV2212" s="116"/>
      <c r="AW2212" s="116"/>
      <c r="AX2212" s="116"/>
      <c r="AY2212" s="116"/>
      <c r="AZ2212" s="116"/>
      <c r="BA2212" s="116"/>
      <c r="BB2212" s="116"/>
      <c r="BC2212" s="116"/>
      <c r="BD2212" s="116"/>
      <c r="BE2212" s="116"/>
      <c r="EA2212" s="334" t="s">
        <v>1652</v>
      </c>
      <c r="EB2212" s="334"/>
      <c r="EC2212" s="334"/>
    </row>
    <row r="2213" customFormat="false" ht="18" hidden="false" customHeight="true" outlineLevel="0" collapsed="false">
      <c r="AU2213" s="116"/>
      <c r="AV2213" s="116"/>
      <c r="AW2213" s="116"/>
      <c r="AX2213" s="116"/>
      <c r="AY2213" s="116"/>
      <c r="AZ2213" s="116"/>
      <c r="BA2213" s="116"/>
      <c r="BB2213" s="116"/>
      <c r="BC2213" s="116"/>
      <c r="BD2213" s="116"/>
      <c r="BE2213" s="116"/>
    </row>
    <row r="2214" customFormat="false" ht="18" hidden="false" customHeight="true" outlineLevel="0" collapsed="false">
      <c r="AU2214" s="116"/>
      <c r="AV2214" s="116"/>
      <c r="AW2214" s="116"/>
      <c r="AX2214" s="116"/>
      <c r="AY2214" s="116"/>
      <c r="AZ2214" s="116"/>
      <c r="BA2214" s="116"/>
      <c r="BB2214" s="116"/>
      <c r="BC2214" s="116"/>
      <c r="BD2214" s="116"/>
      <c r="BE2214" s="116"/>
    </row>
    <row r="2215" customFormat="false" ht="18" hidden="false" customHeight="true" outlineLevel="0" collapsed="false">
      <c r="AU2215" s="116"/>
      <c r="AV2215" s="116"/>
      <c r="AW2215" s="116"/>
      <c r="AX2215" s="116"/>
      <c r="AY2215" s="116"/>
      <c r="AZ2215" s="116"/>
      <c r="BA2215" s="116"/>
      <c r="BB2215" s="116"/>
      <c r="BC2215" s="116"/>
      <c r="BD2215" s="116"/>
      <c r="BE2215" s="116"/>
    </row>
    <row r="2216" customFormat="false" ht="18" hidden="false" customHeight="true" outlineLevel="0" collapsed="false">
      <c r="AU2216" s="116"/>
      <c r="AV2216" s="116"/>
      <c r="AW2216" s="116"/>
      <c r="AX2216" s="116"/>
      <c r="AY2216" s="116"/>
      <c r="AZ2216" s="116"/>
      <c r="BA2216" s="116"/>
      <c r="BB2216" s="116"/>
      <c r="BC2216" s="116"/>
      <c r="BD2216" s="116"/>
      <c r="BE2216" s="116"/>
    </row>
    <row r="2217" customFormat="false" ht="18" hidden="false" customHeight="true" outlineLevel="0" collapsed="false">
      <c r="AU2217" s="116"/>
      <c r="AV2217" s="116"/>
      <c r="AW2217" s="116"/>
      <c r="AX2217" s="116"/>
      <c r="AY2217" s="116"/>
      <c r="AZ2217" s="116"/>
      <c r="BA2217" s="116"/>
      <c r="BB2217" s="116"/>
      <c r="BC2217" s="116"/>
      <c r="BD2217" s="116"/>
      <c r="BE2217" s="116"/>
    </row>
    <row r="2218" customFormat="false" ht="18" hidden="false" customHeight="true" outlineLevel="0" collapsed="false">
      <c r="AU2218" s="116"/>
      <c r="AV2218" s="116"/>
      <c r="AW2218" s="116"/>
      <c r="AX2218" s="116"/>
      <c r="AY2218" s="116"/>
      <c r="AZ2218" s="116"/>
      <c r="BA2218" s="116"/>
      <c r="BB2218" s="116"/>
      <c r="BC2218" s="116"/>
      <c r="BD2218" s="116"/>
      <c r="BE2218" s="116"/>
    </row>
    <row r="2219" customFormat="false" ht="18" hidden="false" customHeight="true" outlineLevel="0" collapsed="false">
      <c r="AU2219" s="116"/>
      <c r="AV2219" s="116"/>
      <c r="AW2219" s="116"/>
      <c r="AX2219" s="116"/>
      <c r="AY2219" s="116"/>
      <c r="AZ2219" s="116"/>
      <c r="BA2219" s="116"/>
      <c r="BB2219" s="116"/>
      <c r="BC2219" s="116"/>
      <c r="BD2219" s="116"/>
      <c r="BE2219" s="116"/>
    </row>
    <row r="2220" customFormat="false" ht="18" hidden="false" customHeight="true" outlineLevel="0" collapsed="false">
      <c r="AU2220" s="116"/>
      <c r="AV2220" s="116"/>
      <c r="AW2220" s="116"/>
      <c r="AX2220" s="116"/>
      <c r="AY2220" s="116"/>
      <c r="AZ2220" s="116"/>
      <c r="BA2220" s="116"/>
      <c r="BB2220" s="116"/>
      <c r="BC2220" s="116"/>
      <c r="BD2220" s="116"/>
      <c r="BE2220" s="116"/>
    </row>
    <row r="2221" customFormat="false" ht="18" hidden="false" customHeight="true" outlineLevel="0" collapsed="false">
      <c r="AU2221" s="116"/>
      <c r="AV2221" s="116"/>
      <c r="AW2221" s="116"/>
      <c r="AX2221" s="116"/>
      <c r="AY2221" s="116"/>
      <c r="AZ2221" s="116"/>
      <c r="BA2221" s="116"/>
      <c r="BB2221" s="116"/>
      <c r="BC2221" s="116"/>
      <c r="BD2221" s="116"/>
      <c r="BE2221" s="116"/>
    </row>
    <row r="2222" customFormat="false" ht="18" hidden="false" customHeight="true" outlineLevel="0" collapsed="false">
      <c r="AU2222" s="116"/>
      <c r="AV2222" s="116"/>
      <c r="AW2222" s="116"/>
      <c r="AX2222" s="116"/>
      <c r="AY2222" s="116"/>
      <c r="AZ2222" s="116"/>
      <c r="BA2222" s="116"/>
      <c r="BB2222" s="116"/>
      <c r="BC2222" s="116"/>
      <c r="BD2222" s="116"/>
      <c r="BE2222" s="116"/>
    </row>
    <row r="2223" customFormat="false" ht="18" hidden="false" customHeight="true" outlineLevel="0" collapsed="false">
      <c r="AU2223" s="116"/>
      <c r="AV2223" s="116"/>
      <c r="AW2223" s="116"/>
      <c r="AX2223" s="116"/>
      <c r="AY2223" s="116"/>
      <c r="AZ2223" s="116"/>
      <c r="BA2223" s="116"/>
      <c r="BB2223" s="116"/>
      <c r="BC2223" s="116"/>
      <c r="BD2223" s="116"/>
      <c r="BE2223" s="116"/>
    </row>
    <row r="2224" customFormat="false" ht="18" hidden="false" customHeight="true" outlineLevel="0" collapsed="false">
      <c r="AU2224" s="116"/>
      <c r="AV2224" s="116"/>
      <c r="AW2224" s="116"/>
      <c r="AX2224" s="116"/>
      <c r="AY2224" s="116"/>
      <c r="AZ2224" s="116"/>
      <c r="BA2224" s="116"/>
      <c r="BB2224" s="116"/>
      <c r="BC2224" s="116"/>
      <c r="BD2224" s="116"/>
      <c r="BE2224" s="116"/>
    </row>
    <row r="2225" customFormat="false" ht="18" hidden="false" customHeight="true" outlineLevel="0" collapsed="false">
      <c r="AU2225" s="116"/>
      <c r="AV2225" s="116"/>
      <c r="AW2225" s="116"/>
      <c r="AX2225" s="116"/>
      <c r="AY2225" s="116"/>
      <c r="AZ2225" s="116"/>
      <c r="BA2225" s="116"/>
      <c r="BB2225" s="116"/>
      <c r="BC2225" s="116"/>
      <c r="BD2225" s="116"/>
      <c r="BE2225" s="116"/>
    </row>
    <row r="2226" customFormat="false" ht="18" hidden="false" customHeight="true" outlineLevel="0" collapsed="false">
      <c r="AU2226" s="116"/>
      <c r="AV2226" s="116"/>
      <c r="AW2226" s="116"/>
      <c r="AX2226" s="116"/>
      <c r="AY2226" s="116"/>
      <c r="AZ2226" s="116"/>
      <c r="BA2226" s="116"/>
      <c r="BB2226" s="116"/>
      <c r="BC2226" s="116"/>
      <c r="BD2226" s="116"/>
      <c r="BE2226" s="116"/>
    </row>
    <row r="2227" customFormat="false" ht="18" hidden="false" customHeight="true" outlineLevel="0" collapsed="false">
      <c r="AU2227" s="116"/>
      <c r="AV2227" s="116"/>
      <c r="AW2227" s="116"/>
      <c r="AX2227" s="116"/>
      <c r="AY2227" s="116"/>
      <c r="AZ2227" s="116"/>
      <c r="BA2227" s="116"/>
      <c r="BB2227" s="116"/>
      <c r="BC2227" s="116"/>
      <c r="BD2227" s="116"/>
      <c r="BE2227" s="116"/>
    </row>
    <row r="2228" customFormat="false" ht="4.5" hidden="false" customHeight="true" outlineLevel="0" collapsed="false">
      <c r="AU2228" s="116"/>
      <c r="AV2228" s="116"/>
      <c r="AW2228" s="116"/>
      <c r="AX2228" s="116"/>
      <c r="AY2228" s="116"/>
      <c r="AZ2228" s="116"/>
      <c r="BA2228" s="116"/>
      <c r="BB2228" s="116"/>
      <c r="BC2228" s="116"/>
      <c r="BD2228" s="116"/>
      <c r="BE2228" s="116"/>
    </row>
    <row r="2229" customFormat="false" ht="18" hidden="false" customHeight="true" outlineLevel="0" collapsed="false">
      <c r="AU2229" s="116"/>
      <c r="AV2229" s="116"/>
      <c r="AW2229" s="116"/>
      <c r="AX2229" s="116"/>
      <c r="AY2229" s="116"/>
      <c r="AZ2229" s="116"/>
      <c r="BA2229" s="116"/>
      <c r="BB2229" s="116"/>
      <c r="BC2229" s="116"/>
      <c r="BD2229" s="116"/>
      <c r="BE2229" s="116"/>
    </row>
    <row r="2230" customFormat="false" ht="18" hidden="false" customHeight="true" outlineLevel="0" collapsed="false">
      <c r="AU2230" s="116"/>
      <c r="AV2230" s="116"/>
      <c r="AW2230" s="116"/>
      <c r="AX2230" s="116"/>
      <c r="AY2230" s="116"/>
      <c r="AZ2230" s="116"/>
      <c r="BA2230" s="116"/>
      <c r="BB2230" s="116"/>
      <c r="BC2230" s="116"/>
      <c r="BD2230" s="116"/>
      <c r="BE2230" s="116"/>
    </row>
    <row r="2231" customFormat="false" ht="18" hidden="false" customHeight="true" outlineLevel="0" collapsed="false">
      <c r="AU2231" s="116"/>
      <c r="AV2231" s="116"/>
      <c r="AW2231" s="116"/>
      <c r="AX2231" s="116"/>
      <c r="AY2231" s="116"/>
      <c r="AZ2231" s="116"/>
      <c r="BA2231" s="116"/>
      <c r="BB2231" s="116"/>
      <c r="BC2231" s="116"/>
      <c r="BD2231" s="116"/>
      <c r="BE2231" s="116"/>
    </row>
    <row r="2232" customFormat="false" ht="18" hidden="false" customHeight="true" outlineLevel="0" collapsed="false">
      <c r="AU2232" s="116"/>
      <c r="AV2232" s="116"/>
      <c r="AW2232" s="116"/>
      <c r="AX2232" s="116"/>
      <c r="AY2232" s="116"/>
      <c r="AZ2232" s="116"/>
      <c r="BA2232" s="116"/>
      <c r="BB2232" s="116"/>
      <c r="BC2232" s="116"/>
      <c r="BD2232" s="116"/>
      <c r="BE2232" s="116"/>
    </row>
    <row r="2233" customFormat="false" ht="18" hidden="false" customHeight="true" outlineLevel="0" collapsed="false">
      <c r="AU2233" s="116"/>
      <c r="AV2233" s="116"/>
      <c r="AW2233" s="116"/>
      <c r="AX2233" s="116"/>
      <c r="AY2233" s="116"/>
      <c r="AZ2233" s="116"/>
      <c r="BA2233" s="116"/>
      <c r="BB2233" s="116"/>
      <c r="BC2233" s="116"/>
      <c r="BD2233" s="116"/>
      <c r="BE2233" s="116"/>
    </row>
    <row r="2234" customFormat="false" ht="18" hidden="false" customHeight="true" outlineLevel="0" collapsed="false">
      <c r="AU2234" s="116"/>
      <c r="AV2234" s="116"/>
      <c r="AW2234" s="116"/>
      <c r="AX2234" s="116"/>
      <c r="AY2234" s="116"/>
      <c r="AZ2234" s="116"/>
      <c r="BA2234" s="116"/>
      <c r="BB2234" s="116"/>
      <c r="BC2234" s="116"/>
      <c r="BD2234" s="116"/>
      <c r="BE2234" s="116"/>
    </row>
    <row r="2235" customFormat="false" ht="18" hidden="false" customHeight="true" outlineLevel="0" collapsed="false">
      <c r="AU2235" s="116"/>
      <c r="AV2235" s="116"/>
      <c r="AW2235" s="116"/>
      <c r="AX2235" s="116"/>
      <c r="AY2235" s="116"/>
      <c r="AZ2235" s="116"/>
      <c r="BA2235" s="116"/>
      <c r="BB2235" s="116"/>
      <c r="BC2235" s="116"/>
      <c r="BD2235" s="116"/>
      <c r="BE2235" s="116"/>
    </row>
    <row r="2236" customFormat="false" ht="11.25" hidden="false" customHeight="true" outlineLevel="0" collapsed="false">
      <c r="AU2236" s="116"/>
      <c r="AV2236" s="116"/>
      <c r="AW2236" s="116"/>
      <c r="AX2236" s="116"/>
      <c r="AY2236" s="116"/>
      <c r="AZ2236" s="116"/>
      <c r="BA2236" s="116"/>
      <c r="BB2236" s="116"/>
      <c r="BC2236" s="116"/>
      <c r="BD2236" s="116"/>
      <c r="BE2236" s="116"/>
    </row>
    <row r="2237" customFormat="false" ht="18" hidden="false" customHeight="true" outlineLevel="0" collapsed="false">
      <c r="AU2237" s="116"/>
      <c r="AV2237" s="116"/>
      <c r="AW2237" s="116"/>
      <c r="AX2237" s="116"/>
      <c r="AY2237" s="116"/>
      <c r="AZ2237" s="116"/>
      <c r="BA2237" s="116"/>
      <c r="BB2237" s="116"/>
      <c r="BC2237" s="116"/>
      <c r="BD2237" s="116"/>
      <c r="BE2237" s="116"/>
    </row>
    <row r="2238" customFormat="false" ht="18" hidden="false" customHeight="true" outlineLevel="0" collapsed="false">
      <c r="AU2238" s="116"/>
      <c r="AV2238" s="116"/>
      <c r="AW2238" s="116"/>
      <c r="AX2238" s="116"/>
      <c r="AY2238" s="116"/>
      <c r="AZ2238" s="116"/>
      <c r="BA2238" s="116"/>
      <c r="BB2238" s="116"/>
      <c r="BC2238" s="116"/>
      <c r="BD2238" s="116"/>
      <c r="BE2238" s="116"/>
    </row>
    <row r="2239" customFormat="false" ht="18" hidden="false" customHeight="true" outlineLevel="0" collapsed="false">
      <c r="AU2239" s="116"/>
      <c r="AV2239" s="116"/>
      <c r="AW2239" s="116"/>
      <c r="AX2239" s="116"/>
      <c r="AY2239" s="116"/>
      <c r="AZ2239" s="116"/>
      <c r="BA2239" s="116"/>
      <c r="BB2239" s="116"/>
      <c r="BC2239" s="116"/>
      <c r="BD2239" s="116"/>
      <c r="BE2239" s="116"/>
    </row>
    <row r="2240" customFormat="false" ht="18" hidden="false" customHeight="true" outlineLevel="0" collapsed="false">
      <c r="AU2240" s="116"/>
      <c r="AV2240" s="116"/>
      <c r="AW2240" s="116"/>
      <c r="AX2240" s="116"/>
      <c r="AY2240" s="116"/>
      <c r="AZ2240" s="116"/>
      <c r="BA2240" s="116"/>
      <c r="BB2240" s="116"/>
      <c r="BC2240" s="116"/>
      <c r="BD2240" s="116"/>
      <c r="BE2240" s="116"/>
    </row>
    <row r="2241" customFormat="false" ht="18" hidden="false" customHeight="true" outlineLevel="0" collapsed="false">
      <c r="AU2241" s="116"/>
      <c r="AV2241" s="116"/>
      <c r="AW2241" s="116"/>
      <c r="AX2241" s="116"/>
      <c r="AY2241" s="116"/>
      <c r="AZ2241" s="116"/>
      <c r="BA2241" s="116"/>
      <c r="BB2241" s="116"/>
      <c r="BC2241" s="116"/>
      <c r="BD2241" s="116"/>
      <c r="BE2241" s="116"/>
    </row>
    <row r="2242" customFormat="false" ht="18" hidden="false" customHeight="true" outlineLevel="0" collapsed="false">
      <c r="AU2242" s="116"/>
      <c r="AV2242" s="116"/>
      <c r="AW2242" s="116"/>
      <c r="AX2242" s="116"/>
      <c r="AY2242" s="116"/>
      <c r="AZ2242" s="116"/>
      <c r="BA2242" s="116"/>
      <c r="BB2242" s="116"/>
      <c r="BC2242" s="116"/>
      <c r="BD2242" s="116"/>
      <c r="BE2242" s="116"/>
    </row>
    <row r="2243" customFormat="false" ht="18" hidden="false" customHeight="true" outlineLevel="0" collapsed="false">
      <c r="AU2243" s="116"/>
      <c r="AV2243" s="116"/>
      <c r="AW2243" s="116"/>
      <c r="AX2243" s="116"/>
      <c r="AY2243" s="116"/>
      <c r="AZ2243" s="116"/>
      <c r="BA2243" s="116"/>
      <c r="BB2243" s="116"/>
      <c r="BC2243" s="116"/>
      <c r="BD2243" s="116"/>
      <c r="BE2243" s="116"/>
    </row>
    <row r="2244" customFormat="false" ht="18" hidden="false" customHeight="true" outlineLevel="0" collapsed="false">
      <c r="AU2244" s="116"/>
      <c r="AV2244" s="116"/>
      <c r="AW2244" s="116"/>
      <c r="AX2244" s="116"/>
      <c r="AY2244" s="116"/>
      <c r="AZ2244" s="116"/>
      <c r="BA2244" s="116"/>
      <c r="BB2244" s="116"/>
      <c r="BC2244" s="116"/>
      <c r="BD2244" s="116"/>
      <c r="BE2244" s="116"/>
    </row>
    <row r="2245" customFormat="false" ht="18" hidden="false" customHeight="true" outlineLevel="0" collapsed="false">
      <c r="AU2245" s="116"/>
      <c r="AV2245" s="116"/>
      <c r="AW2245" s="116"/>
      <c r="AX2245" s="116"/>
      <c r="AY2245" s="116"/>
      <c r="AZ2245" s="116"/>
      <c r="BA2245" s="116"/>
      <c r="BB2245" s="116"/>
      <c r="BC2245" s="116"/>
      <c r="BD2245" s="116"/>
      <c r="BE2245" s="116"/>
    </row>
    <row r="2246" customFormat="false" ht="18" hidden="false" customHeight="true" outlineLevel="0" collapsed="false">
      <c r="AU2246" s="116"/>
      <c r="AV2246" s="116"/>
      <c r="AW2246" s="116"/>
      <c r="AX2246" s="116"/>
      <c r="AY2246" s="116"/>
      <c r="AZ2246" s="116"/>
      <c r="BA2246" s="116"/>
      <c r="BB2246" s="116"/>
      <c r="BC2246" s="116"/>
      <c r="BD2246" s="116"/>
      <c r="BE2246" s="116"/>
    </row>
    <row r="2247" customFormat="false" ht="18" hidden="false" customHeight="true" outlineLevel="0" collapsed="false">
      <c r="AU2247" s="116"/>
      <c r="AV2247" s="116"/>
      <c r="AW2247" s="116"/>
      <c r="AX2247" s="116"/>
      <c r="AY2247" s="116"/>
      <c r="AZ2247" s="116"/>
      <c r="BA2247" s="116"/>
      <c r="BB2247" s="116"/>
      <c r="BC2247" s="116"/>
      <c r="BD2247" s="116"/>
      <c r="BE2247" s="116"/>
    </row>
    <row r="2248" customFormat="false" ht="18" hidden="false" customHeight="true" outlineLevel="0" collapsed="false">
      <c r="AU2248" s="116"/>
      <c r="AV2248" s="116"/>
      <c r="AW2248" s="116"/>
      <c r="AX2248" s="116"/>
      <c r="AY2248" s="116"/>
      <c r="AZ2248" s="116"/>
      <c r="BA2248" s="116"/>
      <c r="BB2248" s="116"/>
      <c r="BC2248" s="116"/>
      <c r="BD2248" s="116"/>
      <c r="BE2248" s="116"/>
    </row>
    <row r="2249" customFormat="false" ht="18" hidden="false" customHeight="true" outlineLevel="0" collapsed="false">
      <c r="AU2249" s="116"/>
      <c r="AV2249" s="116"/>
      <c r="AW2249" s="116"/>
      <c r="AX2249" s="116"/>
      <c r="AY2249" s="116"/>
      <c r="AZ2249" s="116"/>
      <c r="BA2249" s="116"/>
      <c r="BB2249" s="116"/>
      <c r="BC2249" s="116"/>
      <c r="BD2249" s="116"/>
      <c r="BE2249" s="116"/>
    </row>
    <row r="2250" customFormat="false" ht="18" hidden="false" customHeight="true" outlineLevel="0" collapsed="false">
      <c r="AU2250" s="116"/>
      <c r="AV2250" s="116"/>
      <c r="AW2250" s="116"/>
      <c r="AX2250" s="116"/>
      <c r="AY2250" s="116"/>
      <c r="AZ2250" s="116"/>
      <c r="BA2250" s="116"/>
      <c r="BB2250" s="116"/>
      <c r="BC2250" s="116"/>
      <c r="BD2250" s="116"/>
      <c r="BE2250" s="116"/>
    </row>
    <row r="2251" customFormat="false" ht="18" hidden="false" customHeight="true" outlineLevel="0" collapsed="false">
      <c r="AU2251" s="116"/>
      <c r="AV2251" s="116"/>
      <c r="AW2251" s="116"/>
      <c r="AX2251" s="116"/>
      <c r="AY2251" s="116"/>
      <c r="AZ2251" s="116"/>
      <c r="BA2251" s="116"/>
      <c r="BB2251" s="116"/>
      <c r="BC2251" s="116"/>
      <c r="BD2251" s="116"/>
      <c r="BE2251" s="116"/>
    </row>
    <row r="2252" customFormat="false" ht="18" hidden="false" customHeight="true" outlineLevel="0" collapsed="false">
      <c r="AU2252" s="116"/>
      <c r="AV2252" s="116"/>
      <c r="AW2252" s="116"/>
      <c r="AX2252" s="116"/>
      <c r="AY2252" s="116"/>
      <c r="AZ2252" s="116"/>
      <c r="BA2252" s="116"/>
      <c r="BB2252" s="116"/>
      <c r="BC2252" s="116"/>
      <c r="BD2252" s="116"/>
      <c r="BE2252" s="116"/>
    </row>
    <row r="2253" customFormat="false" ht="18" hidden="false" customHeight="true" outlineLevel="0" collapsed="false">
      <c r="AU2253" s="116"/>
      <c r="AV2253" s="116"/>
      <c r="AW2253" s="116"/>
      <c r="AX2253" s="116"/>
      <c r="AY2253" s="116"/>
      <c r="AZ2253" s="116"/>
      <c r="BA2253" s="116"/>
      <c r="BB2253" s="116"/>
      <c r="BC2253" s="116"/>
      <c r="BD2253" s="116"/>
      <c r="BE2253" s="116"/>
    </row>
    <row r="2254" customFormat="false" ht="18" hidden="false" customHeight="true" outlineLevel="0" collapsed="false">
      <c r="AU2254" s="116"/>
      <c r="AV2254" s="116"/>
      <c r="AW2254" s="116"/>
      <c r="AX2254" s="116"/>
      <c r="AY2254" s="116"/>
      <c r="AZ2254" s="116"/>
      <c r="BA2254" s="116"/>
      <c r="BB2254" s="116"/>
      <c r="BC2254" s="116"/>
      <c r="BD2254" s="116"/>
      <c r="BE2254" s="116"/>
    </row>
    <row r="2255" customFormat="false" ht="18" hidden="false" customHeight="true" outlineLevel="0" collapsed="false">
      <c r="AU2255" s="116"/>
      <c r="AV2255" s="116"/>
      <c r="AW2255" s="116"/>
      <c r="AX2255" s="116"/>
      <c r="AY2255" s="116"/>
      <c r="AZ2255" s="116"/>
      <c r="BA2255" s="116"/>
      <c r="BB2255" s="116"/>
      <c r="BC2255" s="116"/>
      <c r="BD2255" s="116"/>
      <c r="BE2255" s="116"/>
    </row>
    <row r="2256" customFormat="false" ht="18" hidden="false" customHeight="true" outlineLevel="0" collapsed="false">
      <c r="AU2256" s="116"/>
      <c r="AV2256" s="116"/>
      <c r="AW2256" s="116"/>
      <c r="AX2256" s="116"/>
      <c r="AY2256" s="116"/>
      <c r="AZ2256" s="116"/>
      <c r="BA2256" s="116"/>
      <c r="BB2256" s="116"/>
      <c r="BC2256" s="116"/>
      <c r="BD2256" s="116"/>
      <c r="BE2256" s="116"/>
    </row>
    <row r="2257" customFormat="false" ht="18" hidden="false" customHeight="true" outlineLevel="0" collapsed="false">
      <c r="AU2257" s="116"/>
      <c r="AV2257" s="116"/>
      <c r="AW2257" s="116"/>
      <c r="AX2257" s="116"/>
      <c r="AY2257" s="116"/>
      <c r="AZ2257" s="116"/>
      <c r="BA2257" s="116"/>
      <c r="BB2257" s="116"/>
      <c r="BC2257" s="116"/>
      <c r="BD2257" s="116"/>
      <c r="BE2257" s="116"/>
    </row>
    <row r="2258" customFormat="false" ht="18" hidden="false" customHeight="true" outlineLevel="0" collapsed="false">
      <c r="AU2258" s="116"/>
      <c r="AV2258" s="116"/>
      <c r="AW2258" s="116"/>
      <c r="AX2258" s="116"/>
      <c r="AY2258" s="116"/>
      <c r="AZ2258" s="116"/>
      <c r="BA2258" s="116"/>
      <c r="BB2258" s="116"/>
      <c r="BC2258" s="116"/>
      <c r="BD2258" s="116"/>
      <c r="BE2258" s="116"/>
    </row>
    <row r="2259" customFormat="false" ht="18" hidden="false" customHeight="true" outlineLevel="0" collapsed="false">
      <c r="AU2259" s="116"/>
      <c r="AV2259" s="116"/>
      <c r="AW2259" s="116"/>
      <c r="AX2259" s="116"/>
      <c r="AY2259" s="116"/>
      <c r="AZ2259" s="116"/>
      <c r="BA2259" s="116"/>
      <c r="BB2259" s="116"/>
      <c r="BC2259" s="116"/>
      <c r="BD2259" s="116"/>
      <c r="BE2259" s="116"/>
    </row>
    <row r="2260" customFormat="false" ht="18" hidden="false" customHeight="true" outlineLevel="0" collapsed="false">
      <c r="AU2260" s="116"/>
      <c r="AV2260" s="116"/>
      <c r="AW2260" s="116"/>
      <c r="AX2260" s="116"/>
      <c r="AY2260" s="116"/>
      <c r="AZ2260" s="116"/>
      <c r="BA2260" s="116"/>
      <c r="BB2260" s="116"/>
      <c r="BC2260" s="116"/>
      <c r="BD2260" s="116"/>
      <c r="BE2260" s="116"/>
    </row>
    <row r="2261" customFormat="false" ht="18" hidden="false" customHeight="true" outlineLevel="0" collapsed="false">
      <c r="AU2261" s="116"/>
      <c r="AV2261" s="116"/>
      <c r="AW2261" s="116"/>
      <c r="AX2261" s="116"/>
      <c r="AY2261" s="116"/>
      <c r="AZ2261" s="116"/>
      <c r="BA2261" s="116"/>
      <c r="BB2261" s="116"/>
      <c r="BC2261" s="116"/>
      <c r="BD2261" s="116"/>
      <c r="BE2261" s="116"/>
    </row>
    <row r="2262" customFormat="false" ht="18" hidden="false" customHeight="true" outlineLevel="0" collapsed="false">
      <c r="AU2262" s="116"/>
      <c r="AV2262" s="116"/>
      <c r="AW2262" s="116"/>
      <c r="AX2262" s="116"/>
      <c r="AY2262" s="116"/>
      <c r="AZ2262" s="116"/>
      <c r="BA2262" s="116"/>
      <c r="BB2262" s="116"/>
      <c r="BC2262" s="116"/>
      <c r="BD2262" s="116"/>
      <c r="BE2262" s="116"/>
    </row>
    <row r="2263" customFormat="false" ht="18" hidden="false" customHeight="true" outlineLevel="0" collapsed="false">
      <c r="AU2263" s="116"/>
      <c r="AV2263" s="116"/>
      <c r="AW2263" s="116"/>
      <c r="AX2263" s="116"/>
      <c r="AY2263" s="116"/>
      <c r="AZ2263" s="116"/>
      <c r="BA2263" s="116"/>
      <c r="BB2263" s="116"/>
      <c r="BC2263" s="116"/>
      <c r="BD2263" s="116"/>
      <c r="BE2263" s="116"/>
    </row>
    <row r="2264" customFormat="false" ht="18" hidden="false" customHeight="true" outlineLevel="0" collapsed="false">
      <c r="AU2264" s="116"/>
      <c r="AV2264" s="116"/>
      <c r="AW2264" s="116"/>
      <c r="AX2264" s="116"/>
      <c r="AY2264" s="116"/>
      <c r="AZ2264" s="116"/>
      <c r="BA2264" s="116"/>
      <c r="BB2264" s="116"/>
      <c r="BC2264" s="116"/>
      <c r="BD2264" s="116"/>
      <c r="BE2264" s="116"/>
    </row>
    <row r="2265" customFormat="false" ht="18" hidden="false" customHeight="true" outlineLevel="0" collapsed="false">
      <c r="AU2265" s="116"/>
      <c r="AV2265" s="116"/>
      <c r="AW2265" s="116"/>
      <c r="AX2265" s="116"/>
      <c r="AY2265" s="116"/>
      <c r="AZ2265" s="116"/>
      <c r="BA2265" s="116"/>
      <c r="BB2265" s="116"/>
      <c r="BC2265" s="116"/>
      <c r="BD2265" s="116"/>
      <c r="BE2265" s="116"/>
    </row>
    <row r="2266" customFormat="false" ht="18" hidden="false" customHeight="true" outlineLevel="0" collapsed="false">
      <c r="AU2266" s="116"/>
      <c r="AV2266" s="116"/>
      <c r="AW2266" s="116"/>
      <c r="AX2266" s="116"/>
      <c r="AY2266" s="116"/>
      <c r="AZ2266" s="116"/>
      <c r="BA2266" s="116"/>
      <c r="BB2266" s="116"/>
      <c r="BC2266" s="116"/>
      <c r="BD2266" s="116"/>
      <c r="BE2266" s="116"/>
    </row>
    <row r="2267" customFormat="false" ht="18" hidden="false" customHeight="true" outlineLevel="0" collapsed="false">
      <c r="AU2267" s="116"/>
      <c r="AV2267" s="116"/>
      <c r="AW2267" s="116"/>
      <c r="AX2267" s="116"/>
      <c r="AY2267" s="116"/>
      <c r="AZ2267" s="116"/>
      <c r="BA2267" s="116"/>
      <c r="BB2267" s="116"/>
      <c r="BC2267" s="116"/>
      <c r="BD2267" s="116"/>
      <c r="BE2267" s="116"/>
    </row>
    <row r="2268" customFormat="false" ht="18" hidden="false" customHeight="true" outlineLevel="0" collapsed="false">
      <c r="AU2268" s="116"/>
      <c r="AV2268" s="116"/>
      <c r="AW2268" s="116"/>
      <c r="AX2268" s="116"/>
      <c r="AY2268" s="116"/>
      <c r="AZ2268" s="116"/>
      <c r="BA2268" s="116"/>
      <c r="BB2268" s="116"/>
      <c r="BC2268" s="116"/>
      <c r="BD2268" s="116"/>
      <c r="BE2268" s="116"/>
    </row>
    <row r="2269" customFormat="false" ht="18" hidden="false" customHeight="true" outlineLevel="0" collapsed="false">
      <c r="AU2269" s="116"/>
      <c r="AV2269" s="116"/>
      <c r="AW2269" s="116"/>
      <c r="AX2269" s="116"/>
      <c r="AY2269" s="116"/>
      <c r="AZ2269" s="116"/>
      <c r="BA2269" s="116"/>
      <c r="BB2269" s="116"/>
      <c r="BC2269" s="116"/>
      <c r="BD2269" s="116"/>
      <c r="BE2269" s="116"/>
    </row>
    <row r="2270" customFormat="false" ht="18" hidden="false" customHeight="true" outlineLevel="0" collapsed="false">
      <c r="AU2270" s="116"/>
      <c r="AV2270" s="116"/>
      <c r="AW2270" s="116"/>
      <c r="AX2270" s="116"/>
      <c r="AY2270" s="116"/>
      <c r="AZ2270" s="116"/>
      <c r="BA2270" s="116"/>
      <c r="BB2270" s="116"/>
      <c r="BC2270" s="116"/>
      <c r="BD2270" s="116"/>
      <c r="BE2270" s="116"/>
    </row>
    <row r="2271" customFormat="false" ht="18" hidden="false" customHeight="true" outlineLevel="0" collapsed="false">
      <c r="AU2271" s="116"/>
      <c r="AV2271" s="116"/>
      <c r="AW2271" s="116"/>
      <c r="AX2271" s="116"/>
      <c r="AY2271" s="116"/>
      <c r="AZ2271" s="116"/>
      <c r="BA2271" s="116"/>
      <c r="BB2271" s="116"/>
      <c r="BC2271" s="116"/>
      <c r="BD2271" s="116"/>
      <c r="BE2271" s="116"/>
    </row>
    <row r="2272" customFormat="false" ht="18" hidden="false" customHeight="true" outlineLevel="0" collapsed="false">
      <c r="AU2272" s="116"/>
      <c r="AV2272" s="116"/>
      <c r="AW2272" s="116"/>
      <c r="AX2272" s="116"/>
      <c r="AY2272" s="116"/>
      <c r="AZ2272" s="116"/>
      <c r="BA2272" s="116"/>
      <c r="BB2272" s="116"/>
      <c r="BC2272" s="116"/>
      <c r="BD2272" s="116"/>
      <c r="BE2272" s="116"/>
    </row>
    <row r="2273" customFormat="false" ht="18" hidden="false" customHeight="true" outlineLevel="0" collapsed="false">
      <c r="AU2273" s="116"/>
      <c r="AV2273" s="116"/>
      <c r="AW2273" s="116"/>
      <c r="AX2273" s="116"/>
      <c r="AY2273" s="116"/>
      <c r="AZ2273" s="116"/>
      <c r="BA2273" s="116"/>
      <c r="BB2273" s="116"/>
      <c r="BC2273" s="116"/>
      <c r="BD2273" s="116"/>
      <c r="BE2273" s="116"/>
    </row>
    <row r="2274" customFormat="false" ht="18" hidden="false" customHeight="true" outlineLevel="0" collapsed="false">
      <c r="AU2274" s="116"/>
      <c r="AV2274" s="116"/>
      <c r="AW2274" s="116"/>
      <c r="AX2274" s="116"/>
      <c r="AY2274" s="116"/>
      <c r="AZ2274" s="116"/>
      <c r="BA2274" s="116"/>
      <c r="BB2274" s="116"/>
      <c r="BC2274" s="116"/>
      <c r="BD2274" s="116"/>
      <c r="BE2274" s="116"/>
    </row>
    <row r="2275" customFormat="false" ht="18" hidden="false" customHeight="true" outlineLevel="0" collapsed="false">
      <c r="AU2275" s="116"/>
      <c r="AV2275" s="116"/>
      <c r="AW2275" s="116"/>
      <c r="AX2275" s="116"/>
      <c r="AY2275" s="116"/>
      <c r="AZ2275" s="116"/>
      <c r="BA2275" s="116"/>
      <c r="BB2275" s="116"/>
      <c r="BC2275" s="116"/>
      <c r="BD2275" s="116"/>
      <c r="BE2275" s="116"/>
    </row>
    <row r="2276" customFormat="false" ht="18" hidden="false" customHeight="true" outlineLevel="0" collapsed="false">
      <c r="AU2276" s="116"/>
      <c r="AV2276" s="116"/>
      <c r="AW2276" s="116"/>
      <c r="AX2276" s="116"/>
      <c r="AY2276" s="116"/>
      <c r="AZ2276" s="116"/>
      <c r="BA2276" s="116"/>
      <c r="BB2276" s="116"/>
      <c r="BC2276" s="116"/>
      <c r="BD2276" s="116"/>
      <c r="BE2276" s="116"/>
    </row>
    <row r="2277" customFormat="false" ht="18" hidden="false" customHeight="true" outlineLevel="0" collapsed="false">
      <c r="AU2277" s="116"/>
      <c r="AV2277" s="116"/>
      <c r="AW2277" s="116"/>
      <c r="AX2277" s="116"/>
      <c r="AY2277" s="116"/>
      <c r="AZ2277" s="116"/>
      <c r="BA2277" s="116"/>
      <c r="BB2277" s="116"/>
      <c r="BC2277" s="116"/>
      <c r="BD2277" s="116"/>
      <c r="BE2277" s="116"/>
    </row>
    <row r="2278" customFormat="false" ht="18" hidden="false" customHeight="true" outlineLevel="0" collapsed="false">
      <c r="AU2278" s="116"/>
      <c r="AV2278" s="116"/>
      <c r="AW2278" s="116"/>
      <c r="AX2278" s="116"/>
      <c r="AY2278" s="116"/>
      <c r="AZ2278" s="116"/>
      <c r="BA2278" s="116"/>
      <c r="BB2278" s="116"/>
      <c r="BC2278" s="116"/>
      <c r="BD2278" s="116"/>
      <c r="BE2278" s="116"/>
    </row>
    <row r="2279" customFormat="false" ht="18" hidden="false" customHeight="true" outlineLevel="0" collapsed="false">
      <c r="AU2279" s="116"/>
      <c r="AV2279" s="116"/>
      <c r="AW2279" s="116"/>
      <c r="AX2279" s="116"/>
      <c r="AY2279" s="116"/>
      <c r="AZ2279" s="116"/>
      <c r="BA2279" s="116"/>
      <c r="BB2279" s="116"/>
      <c r="BC2279" s="116"/>
      <c r="BD2279" s="116"/>
      <c r="BE2279" s="116"/>
    </row>
    <row r="2280" customFormat="false" ht="18" hidden="false" customHeight="true" outlineLevel="0" collapsed="false">
      <c r="AU2280" s="116"/>
      <c r="AV2280" s="116"/>
      <c r="AW2280" s="116"/>
      <c r="AX2280" s="116"/>
      <c r="AY2280" s="116"/>
      <c r="AZ2280" s="116"/>
      <c r="BA2280" s="116"/>
      <c r="BB2280" s="116"/>
      <c r="BC2280" s="116"/>
      <c r="BD2280" s="116"/>
      <c r="BE2280" s="116"/>
    </row>
    <row r="2281" customFormat="false" ht="18" hidden="false" customHeight="true" outlineLevel="0" collapsed="false">
      <c r="AU2281" s="116"/>
      <c r="AV2281" s="116"/>
      <c r="AW2281" s="116"/>
      <c r="AX2281" s="116"/>
      <c r="AY2281" s="116"/>
      <c r="AZ2281" s="116"/>
      <c r="BA2281" s="116"/>
      <c r="BB2281" s="116"/>
      <c r="BC2281" s="116"/>
      <c r="BD2281" s="116"/>
      <c r="BE2281" s="116"/>
    </row>
    <row r="2282" customFormat="false" ht="18" hidden="false" customHeight="true" outlineLevel="0" collapsed="false">
      <c r="AU2282" s="116"/>
      <c r="AV2282" s="116"/>
      <c r="AW2282" s="116"/>
      <c r="AX2282" s="116"/>
      <c r="AY2282" s="116"/>
      <c r="AZ2282" s="116"/>
      <c r="BA2282" s="116"/>
      <c r="BB2282" s="116"/>
      <c r="BC2282" s="116"/>
      <c r="BD2282" s="116"/>
      <c r="BE2282" s="116"/>
    </row>
    <row r="2283" customFormat="false" ht="18" hidden="false" customHeight="true" outlineLevel="0" collapsed="false">
      <c r="AU2283" s="116"/>
      <c r="AV2283" s="116"/>
      <c r="AW2283" s="116"/>
      <c r="AX2283" s="116"/>
      <c r="AY2283" s="116"/>
      <c r="AZ2283" s="116"/>
      <c r="BA2283" s="116"/>
      <c r="BB2283" s="116"/>
      <c r="BC2283" s="116"/>
      <c r="BD2283" s="116"/>
      <c r="BE2283" s="116"/>
    </row>
    <row r="2284" customFormat="false" ht="18" hidden="false" customHeight="true" outlineLevel="0" collapsed="false">
      <c r="AU2284" s="116"/>
      <c r="AV2284" s="116"/>
      <c r="AW2284" s="116"/>
      <c r="AX2284" s="116"/>
      <c r="AY2284" s="116"/>
      <c r="AZ2284" s="116"/>
      <c r="BA2284" s="116"/>
      <c r="BB2284" s="116"/>
      <c r="BC2284" s="116"/>
      <c r="BD2284" s="116"/>
      <c r="BE2284" s="116"/>
    </row>
    <row r="2285" customFormat="false" ht="18" hidden="false" customHeight="true" outlineLevel="0" collapsed="false">
      <c r="AU2285" s="116"/>
      <c r="AV2285" s="116"/>
      <c r="AW2285" s="116"/>
      <c r="AX2285" s="116"/>
      <c r="AY2285" s="116"/>
      <c r="AZ2285" s="116"/>
      <c r="BA2285" s="116"/>
      <c r="BB2285" s="116"/>
      <c r="BC2285" s="116"/>
      <c r="BD2285" s="116"/>
      <c r="BE2285" s="116"/>
    </row>
    <row r="2286" customFormat="false" ht="18" hidden="false" customHeight="true" outlineLevel="0" collapsed="false">
      <c r="AU2286" s="116"/>
      <c r="AV2286" s="116"/>
      <c r="AW2286" s="116"/>
      <c r="AX2286" s="116"/>
      <c r="AY2286" s="116"/>
      <c r="AZ2286" s="116"/>
      <c r="BA2286" s="116"/>
      <c r="BB2286" s="116"/>
      <c r="BC2286" s="116"/>
      <c r="BD2286" s="116"/>
      <c r="BE2286" s="116"/>
    </row>
    <row r="2287" customFormat="false" ht="18" hidden="false" customHeight="true" outlineLevel="0" collapsed="false">
      <c r="AU2287" s="116"/>
      <c r="AV2287" s="116"/>
      <c r="AW2287" s="116"/>
      <c r="AX2287" s="116"/>
      <c r="AY2287" s="116"/>
      <c r="AZ2287" s="116"/>
      <c r="BA2287" s="116"/>
      <c r="BB2287" s="116"/>
      <c r="BC2287" s="116"/>
      <c r="BD2287" s="116"/>
      <c r="BE2287" s="116"/>
    </row>
    <row r="2288" customFormat="false" ht="18" hidden="false" customHeight="true" outlineLevel="0" collapsed="false">
      <c r="AU2288" s="116"/>
      <c r="AV2288" s="116"/>
      <c r="AW2288" s="116"/>
      <c r="AX2288" s="116"/>
      <c r="AY2288" s="116"/>
      <c r="AZ2288" s="116"/>
      <c r="BA2288" s="116"/>
      <c r="BB2288" s="116"/>
      <c r="BC2288" s="116"/>
      <c r="BD2288" s="116"/>
      <c r="BE2288" s="116"/>
    </row>
    <row r="2289" customFormat="false" ht="18" hidden="false" customHeight="true" outlineLevel="0" collapsed="false">
      <c r="AU2289" s="116"/>
      <c r="AV2289" s="116"/>
      <c r="AW2289" s="116"/>
      <c r="AX2289" s="116"/>
      <c r="AY2289" s="116"/>
      <c r="AZ2289" s="116"/>
      <c r="BA2289" s="116"/>
      <c r="BB2289" s="116"/>
      <c r="BC2289" s="116"/>
      <c r="BD2289" s="116"/>
      <c r="BE2289" s="116"/>
    </row>
    <row r="2290" customFormat="false" ht="18" hidden="false" customHeight="true" outlineLevel="0" collapsed="false">
      <c r="AU2290" s="116"/>
      <c r="AV2290" s="116"/>
      <c r="AW2290" s="116"/>
      <c r="AX2290" s="116"/>
      <c r="AY2290" s="116"/>
      <c r="AZ2290" s="116"/>
      <c r="BA2290" s="116"/>
      <c r="BB2290" s="116"/>
      <c r="BC2290" s="116"/>
      <c r="BD2290" s="116"/>
      <c r="BE2290" s="116"/>
    </row>
    <row r="2291" customFormat="false" ht="18" hidden="false" customHeight="true" outlineLevel="0" collapsed="false">
      <c r="AU2291" s="116"/>
      <c r="AV2291" s="116"/>
      <c r="AW2291" s="116"/>
      <c r="AX2291" s="116"/>
      <c r="AY2291" s="116"/>
      <c r="AZ2291" s="116"/>
      <c r="BA2291" s="116"/>
      <c r="BB2291" s="116"/>
      <c r="BC2291" s="116"/>
      <c r="BD2291" s="116"/>
      <c r="BE2291" s="116"/>
    </row>
    <row r="2292" customFormat="false" ht="18" hidden="false" customHeight="true" outlineLevel="0" collapsed="false">
      <c r="AU2292" s="116"/>
      <c r="AV2292" s="116"/>
      <c r="AW2292" s="116"/>
      <c r="AX2292" s="116"/>
      <c r="AY2292" s="116"/>
      <c r="AZ2292" s="116"/>
      <c r="BA2292" s="116"/>
      <c r="BB2292" s="116"/>
      <c r="BC2292" s="116"/>
      <c r="BD2292" s="116"/>
      <c r="BE2292" s="116"/>
    </row>
    <row r="2293" customFormat="false" ht="18" hidden="false" customHeight="true" outlineLevel="0" collapsed="false">
      <c r="AU2293" s="116"/>
      <c r="AV2293" s="116"/>
      <c r="AW2293" s="116"/>
      <c r="AX2293" s="116"/>
      <c r="AY2293" s="116"/>
      <c r="AZ2293" s="116"/>
      <c r="BA2293" s="116"/>
      <c r="BB2293" s="116"/>
      <c r="BC2293" s="116"/>
      <c r="BD2293" s="116"/>
      <c r="BE2293" s="116"/>
    </row>
    <row r="2294" customFormat="false" ht="18" hidden="false" customHeight="true" outlineLevel="0" collapsed="false">
      <c r="AU2294" s="116"/>
      <c r="AV2294" s="116"/>
      <c r="AW2294" s="116"/>
      <c r="AX2294" s="116"/>
      <c r="AY2294" s="116"/>
      <c r="AZ2294" s="116"/>
      <c r="BA2294" s="116"/>
      <c r="BB2294" s="116"/>
      <c r="BC2294" s="116"/>
      <c r="BD2294" s="116"/>
      <c r="BE2294" s="116"/>
    </row>
    <row r="2295" customFormat="false" ht="18" hidden="false" customHeight="true" outlineLevel="0" collapsed="false">
      <c r="AU2295" s="116"/>
      <c r="AV2295" s="116"/>
      <c r="AW2295" s="116"/>
      <c r="AX2295" s="116"/>
      <c r="AY2295" s="116"/>
      <c r="AZ2295" s="116"/>
      <c r="BA2295" s="116"/>
      <c r="BB2295" s="116"/>
      <c r="BC2295" s="116"/>
      <c r="BD2295" s="116"/>
      <c r="BE2295" s="116"/>
    </row>
    <row r="2296" customFormat="false" ht="18" hidden="false" customHeight="true" outlineLevel="0" collapsed="false">
      <c r="AU2296" s="116"/>
      <c r="AV2296" s="116"/>
      <c r="AW2296" s="116"/>
      <c r="AX2296" s="116"/>
      <c r="AY2296" s="116"/>
      <c r="AZ2296" s="116"/>
      <c r="BA2296" s="116"/>
      <c r="BB2296" s="116"/>
      <c r="BC2296" s="116"/>
      <c r="BD2296" s="116"/>
      <c r="BE2296" s="116"/>
    </row>
    <row r="2297" customFormat="false" ht="18" hidden="false" customHeight="true" outlineLevel="0" collapsed="false">
      <c r="AU2297" s="116"/>
      <c r="AV2297" s="116"/>
      <c r="AW2297" s="116"/>
      <c r="AX2297" s="116"/>
      <c r="AY2297" s="116"/>
      <c r="AZ2297" s="116"/>
      <c r="BA2297" s="116"/>
      <c r="BB2297" s="116"/>
      <c r="BC2297" s="116"/>
      <c r="BD2297" s="116"/>
      <c r="BE2297" s="116"/>
    </row>
    <row r="2298" customFormat="false" ht="18" hidden="false" customHeight="true" outlineLevel="0" collapsed="false">
      <c r="AU2298" s="116"/>
      <c r="AV2298" s="116"/>
      <c r="AW2298" s="116"/>
      <c r="AX2298" s="116"/>
      <c r="AY2298" s="116"/>
      <c r="AZ2298" s="116"/>
      <c r="BA2298" s="116"/>
      <c r="BB2298" s="116"/>
      <c r="BC2298" s="116"/>
      <c r="BD2298" s="116"/>
      <c r="BE2298" s="116"/>
    </row>
    <row r="2299" customFormat="false" ht="18" hidden="false" customHeight="true" outlineLevel="0" collapsed="false">
      <c r="AU2299" s="116"/>
      <c r="AV2299" s="116"/>
      <c r="AW2299" s="116"/>
      <c r="AX2299" s="116"/>
      <c r="AY2299" s="116"/>
      <c r="AZ2299" s="116"/>
      <c r="BA2299" s="116"/>
      <c r="BB2299" s="116"/>
      <c r="BC2299" s="116"/>
      <c r="BD2299" s="116"/>
      <c r="BE2299" s="116"/>
    </row>
    <row r="2300" customFormat="false" ht="18" hidden="false" customHeight="true" outlineLevel="0" collapsed="false">
      <c r="AU2300" s="116"/>
      <c r="AV2300" s="116"/>
      <c r="AW2300" s="116"/>
      <c r="AX2300" s="116"/>
      <c r="AY2300" s="116"/>
      <c r="AZ2300" s="116"/>
      <c r="BA2300" s="116"/>
      <c r="BB2300" s="116"/>
      <c r="BC2300" s="116"/>
      <c r="BD2300" s="116"/>
      <c r="BE2300" s="116"/>
    </row>
    <row r="2301" customFormat="false" ht="18" hidden="false" customHeight="true" outlineLevel="0" collapsed="false">
      <c r="AU2301" s="116"/>
      <c r="AV2301" s="116"/>
      <c r="AW2301" s="116"/>
      <c r="AX2301" s="116"/>
      <c r="AY2301" s="116"/>
      <c r="AZ2301" s="116"/>
      <c r="BA2301" s="116"/>
      <c r="BB2301" s="116"/>
      <c r="BC2301" s="116"/>
      <c r="BD2301" s="116"/>
      <c r="BE2301" s="116"/>
    </row>
    <row r="2302" customFormat="false" ht="18" hidden="false" customHeight="true" outlineLevel="0" collapsed="false">
      <c r="AU2302" s="116"/>
      <c r="AV2302" s="116"/>
      <c r="AW2302" s="116"/>
      <c r="AX2302" s="116"/>
      <c r="AY2302" s="116"/>
      <c r="AZ2302" s="116"/>
      <c r="BA2302" s="116"/>
      <c r="BB2302" s="116"/>
      <c r="BC2302" s="116"/>
      <c r="BD2302" s="116"/>
      <c r="BE2302" s="116"/>
    </row>
    <row r="2303" customFormat="false" ht="18" hidden="false" customHeight="true" outlineLevel="0" collapsed="false">
      <c r="AU2303" s="116"/>
      <c r="AV2303" s="116"/>
      <c r="AW2303" s="116"/>
      <c r="AX2303" s="116"/>
      <c r="AY2303" s="116"/>
      <c r="AZ2303" s="116"/>
      <c r="BA2303" s="116"/>
      <c r="BB2303" s="116"/>
      <c r="BC2303" s="116"/>
      <c r="BD2303" s="116"/>
      <c r="BE2303" s="116"/>
    </row>
    <row r="2304" customFormat="false" ht="18" hidden="false" customHeight="true" outlineLevel="0" collapsed="false">
      <c r="AU2304" s="116"/>
      <c r="AV2304" s="116"/>
      <c r="AW2304" s="116"/>
      <c r="AX2304" s="116"/>
      <c r="AY2304" s="116"/>
      <c r="AZ2304" s="116"/>
      <c r="BA2304" s="116"/>
      <c r="BB2304" s="116"/>
      <c r="BC2304" s="116"/>
      <c r="BD2304" s="116"/>
      <c r="BE2304" s="116"/>
    </row>
    <row r="2305" customFormat="false" ht="18" hidden="false" customHeight="true" outlineLevel="0" collapsed="false">
      <c r="AU2305" s="116"/>
      <c r="AV2305" s="116"/>
      <c r="AW2305" s="116"/>
      <c r="AX2305" s="116"/>
      <c r="AY2305" s="116"/>
      <c r="AZ2305" s="116"/>
      <c r="BA2305" s="116"/>
      <c r="BB2305" s="116"/>
      <c r="BC2305" s="116"/>
      <c r="BD2305" s="116"/>
      <c r="BE2305" s="116"/>
    </row>
    <row r="2306" customFormat="false" ht="18" hidden="false" customHeight="true" outlineLevel="0" collapsed="false">
      <c r="AU2306" s="116"/>
      <c r="AV2306" s="116"/>
      <c r="AW2306" s="116"/>
      <c r="AX2306" s="116"/>
      <c r="AY2306" s="116"/>
      <c r="AZ2306" s="116"/>
      <c r="BA2306" s="116"/>
      <c r="BB2306" s="116"/>
      <c r="BC2306" s="116"/>
      <c r="BD2306" s="116"/>
      <c r="BE2306" s="116"/>
    </row>
    <row r="2307" customFormat="false" ht="18" hidden="false" customHeight="true" outlineLevel="0" collapsed="false">
      <c r="AU2307" s="116"/>
      <c r="AV2307" s="116"/>
      <c r="AW2307" s="116"/>
      <c r="AX2307" s="116"/>
      <c r="AY2307" s="116"/>
      <c r="AZ2307" s="116"/>
      <c r="BA2307" s="116"/>
      <c r="BB2307" s="116"/>
      <c r="BC2307" s="116"/>
      <c r="BD2307" s="116"/>
      <c r="BE2307" s="116"/>
    </row>
    <row r="2308" customFormat="false" ht="18" hidden="false" customHeight="true" outlineLevel="0" collapsed="false">
      <c r="AU2308" s="116"/>
      <c r="AV2308" s="116"/>
      <c r="AW2308" s="116"/>
      <c r="AX2308" s="116"/>
      <c r="AY2308" s="116"/>
      <c r="AZ2308" s="116"/>
      <c r="BA2308" s="116"/>
      <c r="BB2308" s="116"/>
      <c r="BC2308" s="116"/>
      <c r="BD2308" s="116"/>
      <c r="BE2308" s="116"/>
    </row>
    <row r="2309" customFormat="false" ht="18" hidden="false" customHeight="true" outlineLevel="0" collapsed="false">
      <c r="AU2309" s="116"/>
      <c r="AV2309" s="116"/>
      <c r="AW2309" s="116"/>
      <c r="AX2309" s="116"/>
      <c r="AY2309" s="116"/>
      <c r="AZ2309" s="116"/>
      <c r="BA2309" s="116"/>
      <c r="BB2309" s="116"/>
      <c r="BC2309" s="116"/>
      <c r="BD2309" s="116"/>
      <c r="BE2309" s="116"/>
    </row>
    <row r="2310" customFormat="false" ht="18" hidden="false" customHeight="true" outlineLevel="0" collapsed="false">
      <c r="AU2310" s="116"/>
      <c r="AV2310" s="116"/>
      <c r="AW2310" s="116"/>
      <c r="AX2310" s="116"/>
      <c r="AY2310" s="116"/>
      <c r="AZ2310" s="116"/>
      <c r="BA2310" s="116"/>
      <c r="BB2310" s="116"/>
      <c r="BC2310" s="116"/>
      <c r="BD2310" s="116"/>
      <c r="BE2310" s="116"/>
    </row>
    <row r="2311" customFormat="false" ht="18" hidden="false" customHeight="true" outlineLevel="0" collapsed="false">
      <c r="AU2311" s="116"/>
      <c r="AV2311" s="116"/>
      <c r="AW2311" s="116"/>
      <c r="AX2311" s="116"/>
      <c r="AY2311" s="116"/>
      <c r="AZ2311" s="116"/>
      <c r="BA2311" s="116"/>
      <c r="BB2311" s="116"/>
      <c r="BC2311" s="116"/>
      <c r="BD2311" s="116"/>
      <c r="BE2311" s="116"/>
    </row>
    <row r="2312" customFormat="false" ht="18" hidden="false" customHeight="true" outlineLevel="0" collapsed="false">
      <c r="AU2312" s="116"/>
      <c r="AV2312" s="116"/>
      <c r="AW2312" s="116"/>
      <c r="AX2312" s="116"/>
      <c r="AY2312" s="116"/>
      <c r="AZ2312" s="116"/>
      <c r="BA2312" s="116"/>
      <c r="BB2312" s="116"/>
      <c r="BC2312" s="116"/>
      <c r="BD2312" s="116"/>
      <c r="BE2312" s="116"/>
    </row>
    <row r="2313" customFormat="false" ht="18" hidden="false" customHeight="true" outlineLevel="0" collapsed="false">
      <c r="AU2313" s="116"/>
      <c r="AV2313" s="116"/>
      <c r="AW2313" s="116"/>
      <c r="AX2313" s="116"/>
      <c r="AY2313" s="116"/>
      <c r="AZ2313" s="116"/>
      <c r="BA2313" s="116"/>
      <c r="BB2313" s="116"/>
      <c r="BC2313" s="116"/>
      <c r="BD2313" s="116"/>
      <c r="BE2313" s="116"/>
    </row>
    <row r="2314" customFormat="false" ht="18" hidden="false" customHeight="true" outlineLevel="0" collapsed="false">
      <c r="AU2314" s="116"/>
      <c r="AV2314" s="116"/>
      <c r="AW2314" s="116"/>
      <c r="AX2314" s="116"/>
      <c r="AY2314" s="116"/>
      <c r="AZ2314" s="116"/>
      <c r="BA2314" s="116"/>
      <c r="BB2314" s="116"/>
      <c r="BC2314" s="116"/>
      <c r="BD2314" s="116"/>
      <c r="BE2314" s="116"/>
    </row>
    <row r="2315" customFormat="false" ht="18" hidden="false" customHeight="true" outlineLevel="0" collapsed="false">
      <c r="AU2315" s="116"/>
      <c r="AV2315" s="116"/>
      <c r="AW2315" s="116"/>
      <c r="AX2315" s="116"/>
      <c r="AY2315" s="116"/>
      <c r="AZ2315" s="116"/>
      <c r="BA2315" s="116"/>
      <c r="BB2315" s="116"/>
      <c r="BC2315" s="116"/>
      <c r="BD2315" s="116"/>
      <c r="BE2315" s="116"/>
    </row>
    <row r="2316" customFormat="false" ht="18" hidden="false" customHeight="true" outlineLevel="0" collapsed="false">
      <c r="AU2316" s="116"/>
      <c r="AV2316" s="116"/>
      <c r="AW2316" s="116"/>
      <c r="AX2316" s="116"/>
      <c r="AY2316" s="116"/>
      <c r="AZ2316" s="116"/>
      <c r="BA2316" s="116"/>
      <c r="BB2316" s="116"/>
      <c r="BC2316" s="116"/>
      <c r="BD2316" s="116"/>
      <c r="BE2316" s="116"/>
    </row>
    <row r="2317" customFormat="false" ht="18" hidden="false" customHeight="true" outlineLevel="0" collapsed="false">
      <c r="AU2317" s="116"/>
      <c r="AV2317" s="116"/>
      <c r="AW2317" s="116"/>
      <c r="AX2317" s="116"/>
      <c r="AY2317" s="116"/>
      <c r="AZ2317" s="116"/>
      <c r="BA2317" s="116"/>
      <c r="BB2317" s="116"/>
      <c r="BC2317" s="116"/>
      <c r="BD2317" s="116"/>
      <c r="BE2317" s="116"/>
    </row>
    <row r="2318" customFormat="false" ht="18" hidden="false" customHeight="true" outlineLevel="0" collapsed="false">
      <c r="AU2318" s="116"/>
      <c r="AV2318" s="116"/>
      <c r="AW2318" s="116"/>
      <c r="AX2318" s="116"/>
      <c r="AY2318" s="116"/>
      <c r="AZ2318" s="116"/>
      <c r="BA2318" s="116"/>
      <c r="BB2318" s="116"/>
      <c r="BC2318" s="116"/>
      <c r="BD2318" s="116"/>
      <c r="BE2318" s="116"/>
    </row>
    <row r="2319" customFormat="false" ht="18" hidden="false" customHeight="true" outlineLevel="0" collapsed="false">
      <c r="AU2319" s="116"/>
      <c r="AV2319" s="116"/>
      <c r="AW2319" s="116"/>
      <c r="AX2319" s="116"/>
      <c r="AY2319" s="116"/>
      <c r="AZ2319" s="116"/>
      <c r="BA2319" s="116"/>
      <c r="BB2319" s="116"/>
      <c r="BC2319" s="116"/>
      <c r="BD2319" s="116"/>
      <c r="BE2319" s="116"/>
    </row>
    <row r="2320" customFormat="false" ht="18" hidden="false" customHeight="true" outlineLevel="0" collapsed="false">
      <c r="AU2320" s="116"/>
      <c r="AV2320" s="116"/>
      <c r="AW2320" s="116"/>
      <c r="AX2320" s="116"/>
      <c r="AY2320" s="116"/>
      <c r="AZ2320" s="116"/>
      <c r="BA2320" s="116"/>
      <c r="BB2320" s="116"/>
      <c r="BC2320" s="116"/>
      <c r="BD2320" s="116"/>
      <c r="BE2320" s="116"/>
    </row>
    <row r="2321" customFormat="false" ht="18" hidden="false" customHeight="true" outlineLevel="0" collapsed="false">
      <c r="AU2321" s="116"/>
      <c r="AV2321" s="116"/>
      <c r="AW2321" s="116"/>
      <c r="AX2321" s="116"/>
      <c r="AY2321" s="116"/>
      <c r="AZ2321" s="116"/>
      <c r="BA2321" s="116"/>
      <c r="BB2321" s="116"/>
      <c r="BC2321" s="116"/>
      <c r="BD2321" s="116"/>
      <c r="BE2321" s="116"/>
    </row>
    <row r="2322" customFormat="false" ht="18" hidden="false" customHeight="true" outlineLevel="0" collapsed="false">
      <c r="AU2322" s="116"/>
      <c r="AV2322" s="116"/>
      <c r="AW2322" s="116"/>
      <c r="AX2322" s="116"/>
      <c r="AY2322" s="116"/>
      <c r="AZ2322" s="116"/>
      <c r="BA2322" s="116"/>
      <c r="BB2322" s="116"/>
      <c r="BC2322" s="116"/>
      <c r="BD2322" s="116"/>
      <c r="BE2322" s="116"/>
    </row>
    <row r="2323" customFormat="false" ht="18" hidden="false" customHeight="true" outlineLevel="0" collapsed="false">
      <c r="AU2323" s="116"/>
      <c r="AV2323" s="116"/>
      <c r="AW2323" s="116"/>
      <c r="AX2323" s="116"/>
      <c r="AY2323" s="116"/>
      <c r="AZ2323" s="116"/>
      <c r="BA2323" s="116"/>
      <c r="BB2323" s="116"/>
      <c r="BC2323" s="116"/>
      <c r="BD2323" s="116"/>
      <c r="BE2323" s="116"/>
    </row>
    <row r="2324" customFormat="false" ht="18" hidden="false" customHeight="true" outlineLevel="0" collapsed="false">
      <c r="AU2324" s="116"/>
      <c r="AV2324" s="116"/>
      <c r="AW2324" s="116"/>
      <c r="AX2324" s="116"/>
      <c r="AY2324" s="116"/>
      <c r="AZ2324" s="116"/>
      <c r="BA2324" s="116"/>
      <c r="BB2324" s="116"/>
      <c r="BC2324" s="116"/>
      <c r="BD2324" s="116"/>
      <c r="BE2324" s="116"/>
    </row>
    <row r="2325" customFormat="false" ht="18" hidden="false" customHeight="true" outlineLevel="0" collapsed="false">
      <c r="AU2325" s="116"/>
      <c r="AV2325" s="116"/>
      <c r="AW2325" s="116"/>
      <c r="AX2325" s="116"/>
      <c r="AY2325" s="116"/>
      <c r="AZ2325" s="116"/>
      <c r="BA2325" s="116"/>
      <c r="BB2325" s="116"/>
      <c r="BC2325" s="116"/>
      <c r="BD2325" s="116"/>
      <c r="BE2325" s="116"/>
    </row>
    <row r="2326" customFormat="false" ht="18" hidden="false" customHeight="true" outlineLevel="0" collapsed="false">
      <c r="AU2326" s="116"/>
      <c r="AV2326" s="116"/>
      <c r="AW2326" s="116"/>
      <c r="AX2326" s="116"/>
      <c r="AY2326" s="116"/>
      <c r="AZ2326" s="116"/>
      <c r="BA2326" s="116"/>
      <c r="BB2326" s="116"/>
      <c r="BC2326" s="116"/>
      <c r="BD2326" s="116"/>
      <c r="BE2326" s="116"/>
    </row>
    <row r="2327" customFormat="false" ht="18" hidden="false" customHeight="true" outlineLevel="0" collapsed="false">
      <c r="AU2327" s="116"/>
      <c r="AV2327" s="116"/>
      <c r="AW2327" s="116"/>
      <c r="AX2327" s="116"/>
      <c r="AY2327" s="116"/>
      <c r="AZ2327" s="116"/>
      <c r="BA2327" s="116"/>
      <c r="BB2327" s="116"/>
      <c r="BC2327" s="116"/>
      <c r="BD2327" s="116"/>
      <c r="BE2327" s="116"/>
    </row>
    <row r="2328" customFormat="false" ht="18" hidden="false" customHeight="true" outlineLevel="0" collapsed="false">
      <c r="AU2328" s="116"/>
      <c r="AV2328" s="116"/>
      <c r="AW2328" s="116"/>
      <c r="AX2328" s="116"/>
      <c r="AY2328" s="116"/>
      <c r="AZ2328" s="116"/>
      <c r="BA2328" s="116"/>
      <c r="BB2328" s="116"/>
      <c r="BC2328" s="116"/>
      <c r="BD2328" s="116"/>
      <c r="BE2328" s="116"/>
    </row>
    <row r="2329" customFormat="false" ht="18" hidden="false" customHeight="true" outlineLevel="0" collapsed="false">
      <c r="AU2329" s="116"/>
      <c r="AV2329" s="116"/>
      <c r="AW2329" s="116"/>
      <c r="AX2329" s="116"/>
      <c r="AY2329" s="116"/>
      <c r="AZ2329" s="116"/>
      <c r="BA2329" s="116"/>
      <c r="BB2329" s="116"/>
      <c r="BC2329" s="116"/>
      <c r="BD2329" s="116"/>
      <c r="BE2329" s="116"/>
    </row>
    <row r="2330" customFormat="false" ht="18" hidden="false" customHeight="true" outlineLevel="0" collapsed="false">
      <c r="AU2330" s="116"/>
      <c r="AV2330" s="116"/>
      <c r="AW2330" s="116"/>
      <c r="AX2330" s="116"/>
      <c r="AY2330" s="116"/>
      <c r="AZ2330" s="116"/>
      <c r="BA2330" s="116"/>
      <c r="BB2330" s="116"/>
      <c r="BC2330" s="116"/>
      <c r="BD2330" s="116"/>
      <c r="BE2330" s="116"/>
    </row>
    <row r="2331" customFormat="false" ht="18" hidden="false" customHeight="true" outlineLevel="0" collapsed="false">
      <c r="AU2331" s="116"/>
      <c r="AV2331" s="116"/>
      <c r="AW2331" s="116"/>
      <c r="AX2331" s="116"/>
      <c r="AY2331" s="116"/>
      <c r="AZ2331" s="116"/>
      <c r="BA2331" s="116"/>
      <c r="BB2331" s="116"/>
      <c r="BC2331" s="116"/>
      <c r="BD2331" s="116"/>
      <c r="BE2331" s="116"/>
    </row>
    <row r="2332" customFormat="false" ht="18" hidden="false" customHeight="true" outlineLevel="0" collapsed="false">
      <c r="AU2332" s="116"/>
      <c r="AV2332" s="116"/>
      <c r="AW2332" s="116"/>
      <c r="AX2332" s="116"/>
      <c r="AY2332" s="116"/>
      <c r="AZ2332" s="116"/>
      <c r="BA2332" s="116"/>
      <c r="BB2332" s="116"/>
      <c r="BC2332" s="116"/>
      <c r="BD2332" s="116"/>
      <c r="BE2332" s="116"/>
    </row>
    <row r="2333" customFormat="false" ht="18" hidden="false" customHeight="true" outlineLevel="0" collapsed="false">
      <c r="AU2333" s="116"/>
      <c r="AV2333" s="116"/>
      <c r="AW2333" s="116"/>
      <c r="AX2333" s="116"/>
      <c r="AY2333" s="116"/>
      <c r="AZ2333" s="116"/>
      <c r="BA2333" s="116"/>
      <c r="BB2333" s="116"/>
      <c r="BC2333" s="116"/>
      <c r="BD2333" s="116"/>
      <c r="BE2333" s="116"/>
    </row>
    <row r="2334" customFormat="false" ht="18" hidden="false" customHeight="true" outlineLevel="0" collapsed="false">
      <c r="AU2334" s="116"/>
      <c r="AV2334" s="116"/>
      <c r="AW2334" s="116"/>
      <c r="AX2334" s="116"/>
      <c r="AY2334" s="116"/>
      <c r="AZ2334" s="116"/>
      <c r="BA2334" s="116"/>
      <c r="BB2334" s="116"/>
      <c r="BC2334" s="116"/>
      <c r="BD2334" s="116"/>
      <c r="BE2334" s="116"/>
    </row>
    <row r="2335" customFormat="false" ht="18" hidden="false" customHeight="true" outlineLevel="0" collapsed="false">
      <c r="AU2335" s="116"/>
      <c r="AV2335" s="116"/>
      <c r="AW2335" s="116"/>
      <c r="AX2335" s="116"/>
      <c r="AY2335" s="116"/>
      <c r="AZ2335" s="116"/>
      <c r="BA2335" s="116"/>
      <c r="BB2335" s="116"/>
      <c r="BC2335" s="116"/>
      <c r="BD2335" s="116"/>
      <c r="BE2335" s="116"/>
    </row>
    <row r="2336" customFormat="false" ht="18" hidden="false" customHeight="true" outlineLevel="0" collapsed="false">
      <c r="AU2336" s="116"/>
      <c r="AV2336" s="116"/>
      <c r="AW2336" s="116"/>
      <c r="AX2336" s="116"/>
      <c r="AY2336" s="116"/>
      <c r="AZ2336" s="116"/>
      <c r="BA2336" s="116"/>
      <c r="BB2336" s="116"/>
      <c r="BC2336" s="116"/>
      <c r="BD2336" s="116"/>
      <c r="BE2336" s="116"/>
    </row>
    <row r="2337" customFormat="false" ht="18" hidden="false" customHeight="true" outlineLevel="0" collapsed="false">
      <c r="AU2337" s="116"/>
      <c r="AV2337" s="116"/>
      <c r="AW2337" s="116"/>
      <c r="AX2337" s="116"/>
      <c r="AY2337" s="116"/>
      <c r="AZ2337" s="116"/>
      <c r="BA2337" s="116"/>
      <c r="BB2337" s="116"/>
      <c r="BC2337" s="116"/>
      <c r="BD2337" s="116"/>
      <c r="BE2337" s="116"/>
    </row>
    <row r="2338" customFormat="false" ht="18" hidden="false" customHeight="true" outlineLevel="0" collapsed="false">
      <c r="AU2338" s="116"/>
      <c r="AV2338" s="116"/>
      <c r="AW2338" s="116"/>
      <c r="AX2338" s="116"/>
      <c r="AY2338" s="116"/>
      <c r="AZ2338" s="116"/>
      <c r="BA2338" s="116"/>
      <c r="BB2338" s="116"/>
      <c r="BC2338" s="116"/>
      <c r="BD2338" s="116"/>
      <c r="BE2338" s="116"/>
    </row>
    <row r="2339" customFormat="false" ht="18" hidden="false" customHeight="true" outlineLevel="0" collapsed="false">
      <c r="AU2339" s="116"/>
      <c r="AV2339" s="116"/>
      <c r="AW2339" s="116"/>
      <c r="AX2339" s="116"/>
      <c r="AY2339" s="116"/>
      <c r="AZ2339" s="116"/>
      <c r="BA2339" s="116"/>
      <c r="BB2339" s="116"/>
      <c r="BC2339" s="116"/>
      <c r="BD2339" s="116"/>
      <c r="BE2339" s="116"/>
    </row>
    <row r="2340" customFormat="false" ht="18" hidden="false" customHeight="true" outlineLevel="0" collapsed="false">
      <c r="AU2340" s="116"/>
      <c r="AV2340" s="116"/>
      <c r="AW2340" s="116"/>
      <c r="AX2340" s="116"/>
      <c r="AY2340" s="116"/>
      <c r="AZ2340" s="116"/>
      <c r="BA2340" s="116"/>
      <c r="BB2340" s="116"/>
      <c r="BC2340" s="116"/>
      <c r="BD2340" s="116"/>
      <c r="BE2340" s="116"/>
    </row>
    <row r="2341" customFormat="false" ht="18" hidden="false" customHeight="true" outlineLevel="0" collapsed="false">
      <c r="AU2341" s="116"/>
      <c r="AV2341" s="116"/>
      <c r="AW2341" s="116"/>
      <c r="AX2341" s="116"/>
      <c r="AY2341" s="116"/>
      <c r="AZ2341" s="116"/>
      <c r="BA2341" s="116"/>
      <c r="BB2341" s="116"/>
      <c r="BC2341" s="116"/>
      <c r="BD2341" s="116"/>
      <c r="BE2341" s="116"/>
    </row>
    <row r="2342" customFormat="false" ht="18" hidden="false" customHeight="true" outlineLevel="0" collapsed="false">
      <c r="AU2342" s="116"/>
      <c r="AV2342" s="116"/>
      <c r="AW2342" s="116"/>
      <c r="AX2342" s="116"/>
      <c r="AY2342" s="116"/>
      <c r="AZ2342" s="116"/>
      <c r="BA2342" s="116"/>
      <c r="BB2342" s="116"/>
      <c r="BC2342" s="116"/>
      <c r="BD2342" s="116"/>
      <c r="BE2342" s="116"/>
    </row>
    <row r="2343" customFormat="false" ht="18" hidden="false" customHeight="true" outlineLevel="0" collapsed="false">
      <c r="AU2343" s="116"/>
      <c r="AV2343" s="116"/>
      <c r="AW2343" s="116"/>
      <c r="AX2343" s="116"/>
      <c r="AY2343" s="116"/>
      <c r="AZ2343" s="116"/>
      <c r="BA2343" s="116"/>
      <c r="BB2343" s="116"/>
      <c r="BC2343" s="116"/>
      <c r="BD2343" s="116"/>
      <c r="BE2343" s="116"/>
    </row>
    <row r="2344" customFormat="false" ht="18" hidden="false" customHeight="true" outlineLevel="0" collapsed="false">
      <c r="AU2344" s="116"/>
      <c r="AV2344" s="116"/>
      <c r="AW2344" s="116"/>
      <c r="AX2344" s="116"/>
      <c r="AY2344" s="116"/>
      <c r="AZ2344" s="116"/>
      <c r="BA2344" s="116"/>
      <c r="BB2344" s="116"/>
      <c r="BC2344" s="116"/>
      <c r="BD2344" s="116"/>
      <c r="BE2344" s="116"/>
    </row>
    <row r="2345" customFormat="false" ht="18" hidden="false" customHeight="true" outlineLevel="0" collapsed="false">
      <c r="AU2345" s="324"/>
      <c r="AV2345" s="324"/>
      <c r="AW2345" s="324"/>
      <c r="AX2345" s="324"/>
      <c r="AY2345" s="324"/>
      <c r="AZ2345" s="324"/>
      <c r="BA2345" s="324"/>
      <c r="BB2345" s="324"/>
      <c r="BC2345" s="324"/>
      <c r="BD2345" s="324"/>
      <c r="BE2345" s="116"/>
    </row>
    <row r="2346" customFormat="false" ht="18" hidden="false" customHeight="true" outlineLevel="0" collapsed="false">
      <c r="AU2346" s="116"/>
      <c r="AV2346" s="116"/>
      <c r="AW2346" s="116"/>
      <c r="AX2346" s="116"/>
      <c r="AY2346" s="116"/>
      <c r="AZ2346" s="116"/>
      <c r="BA2346" s="116"/>
      <c r="BB2346" s="116"/>
      <c r="BC2346" s="116"/>
      <c r="BD2346" s="116"/>
      <c r="BE2346" s="116"/>
    </row>
    <row r="2347" customFormat="false" ht="18" hidden="false" customHeight="true" outlineLevel="0" collapsed="false">
      <c r="AU2347" s="116"/>
      <c r="AV2347" s="116"/>
      <c r="AW2347" s="116"/>
      <c r="AX2347" s="116"/>
      <c r="AY2347" s="116"/>
      <c r="AZ2347" s="116"/>
      <c r="BA2347" s="116"/>
      <c r="BB2347" s="116"/>
      <c r="BC2347" s="116"/>
      <c r="BD2347" s="116"/>
      <c r="BE2347" s="116"/>
    </row>
    <row r="2348" customFormat="false" ht="18" hidden="false" customHeight="true" outlineLevel="0" collapsed="false">
      <c r="AU2348" s="116"/>
      <c r="AV2348" s="116"/>
      <c r="AW2348" s="116"/>
      <c r="AX2348" s="116"/>
      <c r="AY2348" s="116"/>
      <c r="AZ2348" s="116"/>
      <c r="BA2348" s="116"/>
      <c r="BB2348" s="116"/>
      <c r="BC2348" s="116"/>
      <c r="BD2348" s="116"/>
      <c r="BE2348" s="116"/>
    </row>
    <row r="2349" customFormat="false" ht="18" hidden="false" customHeight="true" outlineLevel="0" collapsed="false">
      <c r="AU2349" s="116"/>
      <c r="AV2349" s="116"/>
      <c r="AW2349" s="116"/>
      <c r="AX2349" s="116"/>
      <c r="AY2349" s="116"/>
      <c r="AZ2349" s="116"/>
      <c r="BA2349" s="116"/>
      <c r="BB2349" s="116"/>
      <c r="BC2349" s="116"/>
      <c r="BD2349" s="116"/>
      <c r="BE2349" s="116"/>
    </row>
    <row r="2350" customFormat="false" ht="18" hidden="false" customHeight="true" outlineLevel="0" collapsed="false">
      <c r="AU2350" s="116"/>
      <c r="AV2350" s="116"/>
      <c r="AW2350" s="116"/>
      <c r="AX2350" s="116"/>
      <c r="AY2350" s="116"/>
      <c r="AZ2350" s="116"/>
      <c r="BA2350" s="116"/>
      <c r="BB2350" s="116"/>
      <c r="BC2350" s="116"/>
      <c r="BD2350" s="116"/>
      <c r="BE2350" s="116"/>
    </row>
    <row r="2351" customFormat="false" ht="18" hidden="false" customHeight="true" outlineLevel="0" collapsed="false">
      <c r="AU2351" s="116"/>
      <c r="AV2351" s="116"/>
      <c r="AW2351" s="116"/>
      <c r="AX2351" s="116"/>
      <c r="AY2351" s="116"/>
      <c r="AZ2351" s="116"/>
      <c r="BA2351" s="116"/>
      <c r="BB2351" s="116"/>
      <c r="BC2351" s="116"/>
      <c r="BD2351" s="116"/>
      <c r="BE2351" s="116"/>
    </row>
    <row r="2352" customFormat="false" ht="18" hidden="false" customHeight="true" outlineLevel="0" collapsed="false">
      <c r="AU2352" s="116"/>
      <c r="AV2352" s="116"/>
      <c r="AW2352" s="116"/>
      <c r="AX2352" s="116"/>
      <c r="AY2352" s="116"/>
      <c r="AZ2352" s="116"/>
      <c r="BA2352" s="116"/>
      <c r="BB2352" s="116"/>
      <c r="BC2352" s="116"/>
      <c r="BD2352" s="116"/>
      <c r="BE2352" s="116"/>
    </row>
    <row r="2353" customFormat="false" ht="18" hidden="false" customHeight="true" outlineLevel="0" collapsed="false">
      <c r="AU2353" s="116"/>
      <c r="AV2353" s="116"/>
      <c r="AW2353" s="116"/>
      <c r="AX2353" s="116"/>
      <c r="AY2353" s="116"/>
      <c r="AZ2353" s="116"/>
      <c r="BA2353" s="116"/>
      <c r="BB2353" s="116"/>
      <c r="BC2353" s="116"/>
      <c r="BD2353" s="116"/>
      <c r="BE2353" s="116"/>
    </row>
    <row r="2354" customFormat="false" ht="18" hidden="false" customHeight="true" outlineLevel="0" collapsed="false">
      <c r="AU2354" s="116"/>
      <c r="AV2354" s="116"/>
      <c r="AW2354" s="116"/>
      <c r="AX2354" s="116"/>
      <c r="AY2354" s="116"/>
      <c r="AZ2354" s="116"/>
      <c r="BA2354" s="116"/>
      <c r="BB2354" s="116"/>
      <c r="BC2354" s="116"/>
      <c r="BD2354" s="116"/>
      <c r="BE2354" s="116"/>
    </row>
    <row r="2355" customFormat="false" ht="18" hidden="false" customHeight="true" outlineLevel="0" collapsed="false">
      <c r="AU2355" s="116"/>
      <c r="AV2355" s="116"/>
      <c r="AW2355" s="116"/>
      <c r="AX2355" s="116"/>
      <c r="AY2355" s="116"/>
      <c r="AZ2355" s="116"/>
      <c r="BA2355" s="116"/>
      <c r="BB2355" s="116"/>
      <c r="BC2355" s="116"/>
      <c r="BD2355" s="116"/>
      <c r="BE2355" s="116"/>
    </row>
    <row r="2356" customFormat="false" ht="18" hidden="false" customHeight="true" outlineLevel="0" collapsed="false">
      <c r="AU2356" s="116"/>
      <c r="AV2356" s="116"/>
      <c r="AW2356" s="116"/>
      <c r="AX2356" s="116"/>
      <c r="AY2356" s="116"/>
      <c r="AZ2356" s="116"/>
      <c r="BA2356" s="116"/>
      <c r="BB2356" s="116"/>
      <c r="BC2356" s="116"/>
      <c r="BD2356" s="116"/>
      <c r="BE2356" s="116"/>
    </row>
    <row r="2357" customFormat="false" ht="18" hidden="false" customHeight="true" outlineLevel="0" collapsed="false">
      <c r="AU2357" s="116"/>
      <c r="AV2357" s="116"/>
      <c r="AW2357" s="116"/>
      <c r="AX2357" s="116"/>
      <c r="AY2357" s="116"/>
      <c r="AZ2357" s="116"/>
      <c r="BA2357" s="116"/>
      <c r="BB2357" s="116"/>
      <c r="BC2357" s="116"/>
      <c r="BD2357" s="116"/>
      <c r="BE2357" s="116"/>
    </row>
    <row r="2358" customFormat="false" ht="18" hidden="false" customHeight="true" outlineLevel="0" collapsed="false">
      <c r="AU2358" s="116"/>
      <c r="AV2358" s="116"/>
      <c r="AW2358" s="116"/>
      <c r="AX2358" s="116"/>
      <c r="AY2358" s="116"/>
      <c r="AZ2358" s="116"/>
      <c r="BA2358" s="116"/>
      <c r="BB2358" s="116"/>
      <c r="BC2358" s="116"/>
      <c r="BD2358" s="116"/>
      <c r="BE2358" s="116"/>
    </row>
    <row r="2359" customFormat="false" ht="18" hidden="false" customHeight="true" outlineLevel="0" collapsed="false">
      <c r="AU2359" s="116"/>
      <c r="AV2359" s="116"/>
      <c r="AW2359" s="116"/>
      <c r="AX2359" s="116"/>
      <c r="AY2359" s="116"/>
      <c r="AZ2359" s="116"/>
      <c r="BA2359" s="116"/>
      <c r="BB2359" s="116"/>
      <c r="BC2359" s="116"/>
      <c r="BD2359" s="116"/>
      <c r="BE2359" s="116"/>
    </row>
    <row r="2360" customFormat="false" ht="18" hidden="false" customHeight="true" outlineLevel="0" collapsed="false">
      <c r="AU2360" s="116"/>
      <c r="AV2360" s="116"/>
      <c r="AW2360" s="116"/>
      <c r="AX2360" s="116"/>
      <c r="AY2360" s="116"/>
      <c r="AZ2360" s="116"/>
      <c r="BA2360" s="116"/>
      <c r="BB2360" s="116"/>
      <c r="BC2360" s="116"/>
      <c r="BD2360" s="116"/>
      <c r="BE2360" s="116"/>
    </row>
    <row r="2361" customFormat="false" ht="18" hidden="false" customHeight="true" outlineLevel="0" collapsed="false">
      <c r="AU2361" s="116"/>
      <c r="AV2361" s="116"/>
      <c r="AW2361" s="116"/>
      <c r="AX2361" s="116"/>
      <c r="AY2361" s="116"/>
      <c r="AZ2361" s="116"/>
      <c r="BA2361" s="116"/>
      <c r="BB2361" s="116"/>
      <c r="BC2361" s="116"/>
      <c r="BD2361" s="116"/>
      <c r="BE2361" s="116"/>
    </row>
    <row r="2362" customFormat="false" ht="14.25" hidden="false" customHeight="true" outlineLevel="0" collapsed="false">
      <c r="AU2362" s="116"/>
      <c r="AV2362" s="116"/>
      <c r="AW2362" s="116"/>
      <c r="AX2362" s="116"/>
      <c r="AY2362" s="116"/>
      <c r="AZ2362" s="116"/>
      <c r="BA2362" s="116"/>
      <c r="BB2362" s="116"/>
      <c r="BC2362" s="116"/>
      <c r="BD2362" s="116"/>
      <c r="BE2362" s="116"/>
    </row>
    <row r="2363" customFormat="false" ht="18" hidden="false" customHeight="true" outlineLevel="0" collapsed="false">
      <c r="AU2363" s="116"/>
      <c r="AV2363" s="116"/>
      <c r="AW2363" s="116"/>
      <c r="AX2363" s="116"/>
      <c r="AY2363" s="116"/>
      <c r="AZ2363" s="116"/>
      <c r="BA2363" s="116"/>
      <c r="BB2363" s="116"/>
      <c r="BC2363" s="116"/>
      <c r="BD2363" s="116"/>
      <c r="BE2363" s="116"/>
    </row>
    <row r="2364" customFormat="false" ht="18" hidden="false" customHeight="true" outlineLevel="0" collapsed="false">
      <c r="AU2364" s="116"/>
      <c r="AV2364" s="116"/>
      <c r="AW2364" s="116"/>
      <c r="AX2364" s="116"/>
      <c r="AY2364" s="116"/>
      <c r="AZ2364" s="116"/>
      <c r="BA2364" s="116"/>
      <c r="BB2364" s="116"/>
      <c r="BC2364" s="116"/>
      <c r="BD2364" s="116"/>
      <c r="BE2364" s="116"/>
    </row>
    <row r="2365" customFormat="false" ht="14.25" hidden="false" customHeight="true" outlineLevel="0" collapsed="false">
      <c r="AU2365" s="116"/>
      <c r="AV2365" s="116"/>
      <c r="AW2365" s="116"/>
      <c r="AX2365" s="116"/>
      <c r="AY2365" s="116"/>
      <c r="AZ2365" s="116"/>
      <c r="BA2365" s="116"/>
      <c r="BB2365" s="116"/>
      <c r="BC2365" s="116"/>
      <c r="BD2365" s="116"/>
      <c r="BE2365" s="116"/>
    </row>
    <row r="2366" customFormat="false" ht="18" hidden="false" customHeight="true" outlineLevel="0" collapsed="false">
      <c r="AU2366" s="116"/>
      <c r="AV2366" s="116"/>
      <c r="AW2366" s="116"/>
      <c r="AX2366" s="116"/>
      <c r="AY2366" s="116"/>
      <c r="AZ2366" s="116"/>
      <c r="BA2366" s="116"/>
      <c r="BB2366" s="116"/>
      <c r="BC2366" s="116"/>
      <c r="BD2366" s="116"/>
      <c r="BE2366" s="116"/>
    </row>
    <row r="2367" customFormat="false" ht="18" hidden="false" customHeight="true" outlineLevel="0" collapsed="false">
      <c r="AU2367" s="116"/>
      <c r="AV2367" s="116"/>
      <c r="AW2367" s="116"/>
      <c r="AX2367" s="116"/>
      <c r="AY2367" s="116"/>
      <c r="AZ2367" s="116"/>
      <c r="BA2367" s="116"/>
      <c r="BB2367" s="116"/>
      <c r="BC2367" s="116"/>
      <c r="BD2367" s="116"/>
      <c r="BE2367" s="116"/>
    </row>
    <row r="2368" customFormat="false" ht="18" hidden="false" customHeight="true" outlineLevel="0" collapsed="false">
      <c r="AU2368" s="116"/>
      <c r="AV2368" s="116"/>
      <c r="AW2368" s="116"/>
      <c r="AX2368" s="116"/>
      <c r="AY2368" s="116"/>
      <c r="AZ2368" s="116"/>
      <c r="BA2368" s="116"/>
      <c r="BB2368" s="116"/>
      <c r="BC2368" s="116"/>
      <c r="BD2368" s="116"/>
      <c r="BE2368" s="116"/>
    </row>
    <row r="2369" customFormat="false" ht="18" hidden="false" customHeight="true" outlineLevel="0" collapsed="false">
      <c r="AU2369" s="116"/>
      <c r="AV2369" s="116"/>
      <c r="AW2369" s="116"/>
      <c r="AX2369" s="116"/>
      <c r="AY2369" s="116"/>
      <c r="AZ2369" s="116"/>
      <c r="BA2369" s="116"/>
      <c r="BB2369" s="116"/>
      <c r="BC2369" s="116"/>
      <c r="BD2369" s="116"/>
      <c r="BE2369" s="116"/>
    </row>
    <row r="2370" customFormat="false" ht="18" hidden="false" customHeight="true" outlineLevel="0" collapsed="false">
      <c r="AU2370" s="116"/>
      <c r="AV2370" s="116"/>
      <c r="AW2370" s="116"/>
      <c r="AX2370" s="116"/>
      <c r="AY2370" s="116"/>
      <c r="AZ2370" s="116"/>
      <c r="BA2370" s="116"/>
      <c r="BB2370" s="116"/>
      <c r="BC2370" s="116"/>
      <c r="BD2370" s="116"/>
      <c r="BE2370" s="116"/>
    </row>
    <row r="2371" customFormat="false" ht="18" hidden="false" customHeight="true" outlineLevel="0" collapsed="false">
      <c r="AU2371" s="116"/>
      <c r="AV2371" s="116"/>
      <c r="AW2371" s="116"/>
      <c r="AX2371" s="116"/>
      <c r="AY2371" s="116"/>
      <c r="AZ2371" s="116"/>
      <c r="BA2371" s="116"/>
      <c r="BB2371" s="116"/>
      <c r="BC2371" s="116"/>
      <c r="BD2371" s="116"/>
      <c r="BE2371" s="116"/>
    </row>
    <row r="2372" customFormat="false" ht="18" hidden="false" customHeight="true" outlineLevel="0" collapsed="false">
      <c r="AU2372" s="116"/>
      <c r="AV2372" s="116"/>
      <c r="AW2372" s="116"/>
      <c r="AX2372" s="116"/>
      <c r="AY2372" s="116"/>
      <c r="AZ2372" s="116"/>
      <c r="BA2372" s="116"/>
      <c r="BB2372" s="116"/>
      <c r="BC2372" s="116"/>
      <c r="BD2372" s="116"/>
      <c r="BE2372" s="116"/>
    </row>
    <row r="2373" customFormat="false" ht="18" hidden="false" customHeight="true" outlineLevel="0" collapsed="false">
      <c r="AU2373" s="116"/>
      <c r="AV2373" s="116"/>
      <c r="AW2373" s="116"/>
      <c r="AX2373" s="116"/>
      <c r="AY2373" s="116"/>
      <c r="AZ2373" s="116"/>
      <c r="BA2373" s="116"/>
      <c r="BB2373" s="116"/>
      <c r="BC2373" s="116"/>
      <c r="BD2373" s="116"/>
      <c r="BE2373" s="116"/>
    </row>
    <row r="2374" customFormat="false" ht="18" hidden="false" customHeight="true" outlineLevel="0" collapsed="false">
      <c r="AU2374" s="116"/>
      <c r="AV2374" s="116"/>
      <c r="AW2374" s="116"/>
      <c r="AX2374" s="116"/>
      <c r="AY2374" s="116"/>
      <c r="AZ2374" s="116"/>
      <c r="BA2374" s="116"/>
      <c r="BB2374" s="116"/>
      <c r="BC2374" s="116"/>
      <c r="BD2374" s="116"/>
      <c r="BE2374" s="116"/>
    </row>
    <row r="2375" customFormat="false" ht="18" hidden="false" customHeight="true" outlineLevel="0" collapsed="false">
      <c r="AU2375" s="116"/>
      <c r="AV2375" s="116"/>
      <c r="AW2375" s="116"/>
      <c r="AX2375" s="116"/>
      <c r="AY2375" s="116"/>
      <c r="AZ2375" s="116"/>
      <c r="BA2375" s="116"/>
      <c r="BB2375" s="116"/>
      <c r="BC2375" s="116"/>
      <c r="BD2375" s="116"/>
      <c r="BE2375" s="116"/>
    </row>
    <row r="2376" customFormat="false" ht="18" hidden="false" customHeight="true" outlineLevel="0" collapsed="false">
      <c r="AU2376" s="116"/>
      <c r="AV2376" s="116"/>
      <c r="AW2376" s="116"/>
      <c r="AX2376" s="116"/>
      <c r="AY2376" s="116"/>
      <c r="AZ2376" s="116"/>
      <c r="BA2376" s="116"/>
      <c r="BB2376" s="116"/>
      <c r="BC2376" s="116"/>
      <c r="BD2376" s="116"/>
      <c r="BE2376" s="116"/>
    </row>
    <row r="2377" customFormat="false" ht="18" hidden="false" customHeight="true" outlineLevel="0" collapsed="false">
      <c r="AU2377" s="116"/>
      <c r="AV2377" s="116"/>
      <c r="AW2377" s="116"/>
      <c r="AX2377" s="116"/>
      <c r="AY2377" s="116"/>
      <c r="AZ2377" s="116"/>
      <c r="BA2377" s="116"/>
      <c r="BB2377" s="116"/>
      <c r="BC2377" s="116"/>
      <c r="BD2377" s="116"/>
      <c r="BE2377" s="116"/>
    </row>
    <row r="2378" customFormat="false" ht="18" hidden="false" customHeight="true" outlineLevel="0" collapsed="false">
      <c r="AU2378" s="116"/>
      <c r="AV2378" s="116"/>
      <c r="AW2378" s="116"/>
      <c r="AX2378" s="116"/>
      <c r="AY2378" s="116"/>
      <c r="AZ2378" s="116"/>
      <c r="BA2378" s="116"/>
      <c r="BB2378" s="116"/>
      <c r="BC2378" s="116"/>
      <c r="BD2378" s="116"/>
      <c r="BE2378" s="116"/>
    </row>
    <row r="2379" customFormat="false" ht="18" hidden="false" customHeight="true" outlineLevel="0" collapsed="false">
      <c r="AU2379" s="116"/>
      <c r="AV2379" s="116"/>
      <c r="AW2379" s="116"/>
      <c r="AX2379" s="116"/>
      <c r="AY2379" s="116"/>
      <c r="AZ2379" s="116"/>
      <c r="BA2379" s="116"/>
      <c r="BB2379" s="116"/>
      <c r="BC2379" s="116"/>
      <c r="BD2379" s="116"/>
      <c r="BE2379" s="116"/>
    </row>
    <row r="2380" customFormat="false" ht="18" hidden="false" customHeight="true" outlineLevel="0" collapsed="false">
      <c r="AU2380" s="116"/>
      <c r="AV2380" s="116"/>
      <c r="AW2380" s="116"/>
      <c r="AX2380" s="116"/>
      <c r="AY2380" s="116"/>
      <c r="AZ2380" s="116"/>
      <c r="BA2380" s="116"/>
      <c r="BB2380" s="116"/>
      <c r="BC2380" s="116"/>
      <c r="BD2380" s="116"/>
      <c r="BE2380" s="116"/>
    </row>
    <row r="2381" customFormat="false" ht="18" hidden="false" customHeight="true" outlineLevel="0" collapsed="false">
      <c r="AU2381" s="116"/>
      <c r="AV2381" s="116"/>
      <c r="AW2381" s="116"/>
      <c r="AX2381" s="116"/>
      <c r="AY2381" s="116"/>
      <c r="AZ2381" s="116"/>
      <c r="BA2381" s="116"/>
      <c r="BB2381" s="116"/>
      <c r="BC2381" s="116"/>
      <c r="BD2381" s="116"/>
      <c r="BE2381" s="116"/>
    </row>
    <row r="2382" customFormat="false" ht="18" hidden="false" customHeight="true" outlineLevel="0" collapsed="false">
      <c r="AU2382" s="116"/>
      <c r="AV2382" s="116"/>
      <c r="AW2382" s="116"/>
      <c r="AX2382" s="116"/>
      <c r="AY2382" s="116"/>
      <c r="AZ2382" s="116"/>
      <c r="BA2382" s="116"/>
      <c r="BB2382" s="116"/>
      <c r="BC2382" s="116"/>
      <c r="BD2382" s="116"/>
      <c r="BE2382" s="116"/>
    </row>
    <row r="2383" customFormat="false" ht="18" hidden="false" customHeight="true" outlineLevel="0" collapsed="false">
      <c r="AU2383" s="116"/>
      <c r="AV2383" s="116"/>
      <c r="AW2383" s="116"/>
      <c r="AX2383" s="116"/>
      <c r="AY2383" s="116"/>
      <c r="AZ2383" s="116"/>
      <c r="BA2383" s="116"/>
      <c r="BB2383" s="116"/>
      <c r="BC2383" s="116"/>
      <c r="BD2383" s="116"/>
      <c r="BE2383" s="116"/>
    </row>
    <row r="2384" customFormat="false" ht="18" hidden="false" customHeight="true" outlineLevel="0" collapsed="false">
      <c r="AU2384" s="116"/>
      <c r="AV2384" s="116"/>
      <c r="AW2384" s="116"/>
      <c r="AX2384" s="116"/>
      <c r="AY2384" s="116"/>
      <c r="AZ2384" s="116"/>
      <c r="BA2384" s="116"/>
      <c r="BB2384" s="116"/>
      <c r="BC2384" s="116"/>
      <c r="BD2384" s="116"/>
      <c r="BE2384" s="116"/>
    </row>
    <row r="2385" customFormat="false" ht="18" hidden="false" customHeight="true" outlineLevel="0" collapsed="false">
      <c r="AU2385" s="116"/>
      <c r="AV2385" s="116"/>
      <c r="AW2385" s="116"/>
      <c r="AX2385" s="116"/>
      <c r="AY2385" s="116"/>
      <c r="AZ2385" s="116"/>
      <c r="BA2385" s="116"/>
      <c r="BB2385" s="116"/>
      <c r="BC2385" s="116"/>
      <c r="BD2385" s="116"/>
      <c r="BE2385" s="116"/>
    </row>
    <row r="2386" customFormat="false" ht="18" hidden="false" customHeight="true" outlineLevel="0" collapsed="false">
      <c r="AU2386" s="116"/>
      <c r="AV2386" s="116"/>
      <c r="AW2386" s="116"/>
      <c r="AX2386" s="116"/>
      <c r="AY2386" s="116"/>
      <c r="AZ2386" s="116"/>
      <c r="BA2386" s="116"/>
      <c r="BB2386" s="116"/>
      <c r="BC2386" s="116"/>
      <c r="BD2386" s="116"/>
      <c r="BE2386" s="116"/>
    </row>
    <row r="2387" customFormat="false" ht="18" hidden="false" customHeight="true" outlineLevel="0" collapsed="false">
      <c r="AU2387" s="116"/>
      <c r="AV2387" s="116"/>
      <c r="AW2387" s="116"/>
      <c r="AX2387" s="116"/>
      <c r="AY2387" s="116"/>
      <c r="AZ2387" s="116"/>
      <c r="BA2387" s="116"/>
      <c r="BB2387" s="116"/>
      <c r="BC2387" s="116"/>
      <c r="BD2387" s="116"/>
      <c r="BE2387" s="116"/>
    </row>
    <row r="2388" customFormat="false" ht="18" hidden="false" customHeight="true" outlineLevel="0" collapsed="false">
      <c r="AU2388" s="116"/>
      <c r="AV2388" s="116"/>
      <c r="AW2388" s="116"/>
      <c r="AX2388" s="116"/>
      <c r="AY2388" s="116"/>
      <c r="AZ2388" s="116"/>
      <c r="BA2388" s="116"/>
      <c r="BB2388" s="116"/>
      <c r="BC2388" s="116"/>
      <c r="BD2388" s="116"/>
      <c r="BE2388" s="116"/>
    </row>
    <row r="2389" customFormat="false" ht="18" hidden="false" customHeight="true" outlineLevel="0" collapsed="false">
      <c r="AU2389" s="116"/>
      <c r="AV2389" s="116"/>
      <c r="AW2389" s="116"/>
      <c r="AX2389" s="116"/>
      <c r="AY2389" s="116"/>
      <c r="AZ2389" s="116"/>
      <c r="BA2389" s="116"/>
      <c r="BB2389" s="116"/>
      <c r="BC2389" s="116"/>
      <c r="BD2389" s="116"/>
      <c r="BE2389" s="116"/>
    </row>
    <row r="2390" customFormat="false" ht="18" hidden="false" customHeight="true" outlineLevel="0" collapsed="false">
      <c r="AU2390" s="116"/>
      <c r="AV2390" s="116"/>
      <c r="AW2390" s="116"/>
      <c r="AX2390" s="116"/>
      <c r="AY2390" s="116"/>
      <c r="AZ2390" s="116"/>
      <c r="BA2390" s="116"/>
      <c r="BB2390" s="116"/>
      <c r="BC2390" s="116"/>
      <c r="BD2390" s="116"/>
      <c r="BE2390" s="116"/>
    </row>
    <row r="2391" customFormat="false" ht="18" hidden="false" customHeight="true" outlineLevel="0" collapsed="false">
      <c r="AU2391" s="116"/>
      <c r="AV2391" s="116"/>
      <c r="AW2391" s="116"/>
      <c r="AX2391" s="116"/>
      <c r="AY2391" s="116"/>
      <c r="AZ2391" s="116"/>
      <c r="BA2391" s="116"/>
      <c r="BB2391" s="116"/>
      <c r="BC2391" s="116"/>
      <c r="BD2391" s="116"/>
      <c r="BE2391" s="116"/>
    </row>
    <row r="2392" customFormat="false" ht="18" hidden="false" customHeight="true" outlineLevel="0" collapsed="false">
      <c r="AU2392" s="116"/>
      <c r="AV2392" s="116"/>
      <c r="AW2392" s="116"/>
      <c r="AX2392" s="116"/>
      <c r="AY2392" s="116"/>
      <c r="AZ2392" s="116"/>
      <c r="BA2392" s="116"/>
      <c r="BB2392" s="116"/>
      <c r="BC2392" s="116"/>
      <c r="BD2392" s="116"/>
      <c r="BE2392" s="116"/>
    </row>
    <row r="2393" customFormat="false" ht="18" hidden="false" customHeight="true" outlineLevel="0" collapsed="false">
      <c r="AU2393" s="116"/>
      <c r="AV2393" s="116"/>
      <c r="AW2393" s="116"/>
      <c r="AX2393" s="116"/>
      <c r="AY2393" s="116"/>
      <c r="AZ2393" s="116"/>
      <c r="BA2393" s="116"/>
      <c r="BB2393" s="116"/>
      <c r="BC2393" s="116"/>
      <c r="BD2393" s="116"/>
      <c r="BE2393" s="116"/>
    </row>
    <row r="2394" customFormat="false" ht="18" hidden="false" customHeight="true" outlineLevel="0" collapsed="false">
      <c r="AU2394" s="116"/>
      <c r="AV2394" s="116"/>
      <c r="AW2394" s="116"/>
      <c r="AX2394" s="116"/>
      <c r="AY2394" s="116"/>
      <c r="AZ2394" s="116"/>
      <c r="BA2394" s="116"/>
      <c r="BB2394" s="116"/>
      <c r="BC2394" s="116"/>
      <c r="BD2394" s="116"/>
      <c r="BE2394" s="116"/>
    </row>
    <row r="2395" customFormat="false" ht="18" hidden="false" customHeight="true" outlineLevel="0" collapsed="false">
      <c r="AU2395" s="116"/>
      <c r="AV2395" s="116"/>
      <c r="AW2395" s="116"/>
      <c r="AX2395" s="116"/>
      <c r="AY2395" s="116"/>
      <c r="AZ2395" s="116"/>
      <c r="BA2395" s="116"/>
      <c r="BB2395" s="116"/>
      <c r="BC2395" s="116"/>
      <c r="BD2395" s="116"/>
      <c r="BE2395" s="116"/>
    </row>
    <row r="2396" customFormat="false" ht="18" hidden="false" customHeight="true" outlineLevel="0" collapsed="false">
      <c r="AU2396" s="116"/>
      <c r="AV2396" s="116"/>
      <c r="AW2396" s="116"/>
      <c r="AX2396" s="116"/>
      <c r="AY2396" s="116"/>
      <c r="AZ2396" s="116"/>
      <c r="BA2396" s="116"/>
      <c r="BB2396" s="116"/>
      <c r="BC2396" s="116"/>
      <c r="BD2396" s="116"/>
      <c r="BE2396" s="116"/>
    </row>
    <row r="2397" customFormat="false" ht="18" hidden="false" customHeight="true" outlineLevel="0" collapsed="false">
      <c r="AU2397" s="116"/>
      <c r="AV2397" s="116"/>
      <c r="AW2397" s="116"/>
      <c r="AX2397" s="116"/>
      <c r="AY2397" s="116"/>
      <c r="AZ2397" s="116"/>
      <c r="BA2397" s="116"/>
      <c r="BB2397" s="116"/>
      <c r="BC2397" s="116"/>
      <c r="BD2397" s="116"/>
      <c r="BE2397" s="116"/>
    </row>
    <row r="2398" customFormat="false" ht="18" hidden="false" customHeight="true" outlineLevel="0" collapsed="false">
      <c r="AU2398" s="116"/>
      <c r="AV2398" s="116"/>
      <c r="AW2398" s="116"/>
      <c r="AX2398" s="116"/>
      <c r="AY2398" s="116"/>
      <c r="AZ2398" s="116"/>
      <c r="BA2398" s="116"/>
      <c r="BB2398" s="116"/>
      <c r="BC2398" s="116"/>
      <c r="BD2398" s="116"/>
      <c r="BE2398" s="116"/>
    </row>
    <row r="2399" customFormat="false" ht="18" hidden="false" customHeight="true" outlineLevel="0" collapsed="false">
      <c r="AU2399" s="116"/>
      <c r="AV2399" s="116"/>
      <c r="AW2399" s="116"/>
      <c r="AX2399" s="116"/>
      <c r="AY2399" s="116"/>
      <c r="AZ2399" s="116"/>
      <c r="BA2399" s="116"/>
      <c r="BB2399" s="116"/>
      <c r="BC2399" s="116"/>
      <c r="BD2399" s="116"/>
      <c r="BE2399" s="116"/>
    </row>
    <row r="2400" customFormat="false" ht="18" hidden="false" customHeight="true" outlineLevel="0" collapsed="false">
      <c r="AU2400" s="116"/>
      <c r="AV2400" s="116"/>
      <c r="AW2400" s="116"/>
      <c r="AX2400" s="116"/>
      <c r="AY2400" s="116"/>
      <c r="AZ2400" s="116"/>
      <c r="BA2400" s="116"/>
      <c r="BB2400" s="116"/>
      <c r="BC2400" s="116"/>
      <c r="BD2400" s="116"/>
      <c r="BE2400" s="116"/>
    </row>
    <row r="2401" customFormat="false" ht="18" hidden="false" customHeight="true" outlineLevel="0" collapsed="false">
      <c r="AU2401" s="116"/>
      <c r="AV2401" s="116"/>
      <c r="AW2401" s="116"/>
      <c r="AX2401" s="116"/>
      <c r="AY2401" s="116"/>
      <c r="AZ2401" s="116"/>
      <c r="BA2401" s="116"/>
      <c r="BB2401" s="116"/>
      <c r="BC2401" s="116"/>
      <c r="BD2401" s="116"/>
      <c r="BE2401" s="116"/>
    </row>
    <row r="2402" customFormat="false" ht="18" hidden="false" customHeight="true" outlineLevel="0" collapsed="false">
      <c r="AU2402" s="116"/>
      <c r="AV2402" s="116"/>
      <c r="AW2402" s="116"/>
      <c r="AX2402" s="116"/>
      <c r="AY2402" s="116"/>
      <c r="AZ2402" s="116"/>
      <c r="BA2402" s="116"/>
      <c r="BB2402" s="116"/>
      <c r="BC2402" s="116"/>
      <c r="BD2402" s="116"/>
      <c r="BE2402" s="116"/>
    </row>
    <row r="2403" customFormat="false" ht="18" hidden="false" customHeight="true" outlineLevel="0" collapsed="false">
      <c r="AU2403" s="116"/>
      <c r="AV2403" s="116"/>
      <c r="AW2403" s="116"/>
      <c r="AX2403" s="116"/>
      <c r="AY2403" s="116"/>
      <c r="AZ2403" s="116"/>
      <c r="BA2403" s="116"/>
      <c r="BB2403" s="116"/>
      <c r="BC2403" s="116"/>
      <c r="BD2403" s="116"/>
      <c r="BE2403" s="116"/>
    </row>
    <row r="2404" customFormat="false" ht="18" hidden="false" customHeight="true" outlineLevel="0" collapsed="false">
      <c r="AU2404" s="116"/>
      <c r="AV2404" s="116"/>
      <c r="AW2404" s="116"/>
      <c r="AX2404" s="116"/>
      <c r="AY2404" s="116"/>
      <c r="AZ2404" s="116"/>
      <c r="BA2404" s="116"/>
      <c r="BB2404" s="116"/>
      <c r="BC2404" s="116"/>
      <c r="BD2404" s="116"/>
      <c r="BE2404" s="116"/>
    </row>
    <row r="2405" customFormat="false" ht="18" hidden="false" customHeight="true" outlineLevel="0" collapsed="false">
      <c r="AU2405" s="116"/>
      <c r="AV2405" s="116"/>
      <c r="AW2405" s="116"/>
      <c r="AX2405" s="116"/>
      <c r="AY2405" s="116"/>
      <c r="AZ2405" s="116"/>
      <c r="BA2405" s="116"/>
      <c r="BB2405" s="116"/>
      <c r="BC2405" s="116"/>
      <c r="BD2405" s="116"/>
      <c r="BE2405" s="116"/>
    </row>
    <row r="2406" customFormat="false" ht="18" hidden="false" customHeight="true" outlineLevel="0" collapsed="false">
      <c r="AU2406" s="116"/>
      <c r="AV2406" s="116"/>
      <c r="AW2406" s="116"/>
      <c r="AX2406" s="116"/>
      <c r="AY2406" s="116"/>
      <c r="AZ2406" s="116"/>
      <c r="BA2406" s="116"/>
      <c r="BB2406" s="116"/>
      <c r="BC2406" s="116"/>
      <c r="BD2406" s="116"/>
      <c r="BE2406" s="116"/>
    </row>
    <row r="2407" customFormat="false" ht="18" hidden="false" customHeight="true" outlineLevel="0" collapsed="false">
      <c r="AU2407" s="116"/>
      <c r="AV2407" s="116"/>
      <c r="AW2407" s="116"/>
      <c r="AX2407" s="116"/>
      <c r="AY2407" s="116"/>
      <c r="AZ2407" s="116"/>
      <c r="BA2407" s="116"/>
      <c r="BB2407" s="116"/>
      <c r="BC2407" s="116"/>
      <c r="BD2407" s="116"/>
      <c r="BE2407" s="116"/>
    </row>
    <row r="2408" customFormat="false" ht="18" hidden="false" customHeight="true" outlineLevel="0" collapsed="false">
      <c r="AU2408" s="116"/>
      <c r="AV2408" s="116"/>
      <c r="AW2408" s="116"/>
      <c r="AX2408" s="116"/>
      <c r="AY2408" s="116"/>
      <c r="AZ2408" s="116"/>
      <c r="BA2408" s="116"/>
      <c r="BB2408" s="116"/>
      <c r="BC2408" s="116"/>
      <c r="BD2408" s="116"/>
      <c r="BE2408" s="116"/>
    </row>
    <row r="2409" customFormat="false" ht="18" hidden="false" customHeight="true" outlineLevel="0" collapsed="false">
      <c r="AU2409" s="116"/>
      <c r="AV2409" s="116"/>
      <c r="AW2409" s="116"/>
      <c r="AX2409" s="116"/>
      <c r="AY2409" s="116"/>
      <c r="AZ2409" s="116"/>
      <c r="BA2409" s="116"/>
      <c r="BB2409" s="116"/>
      <c r="BC2409" s="116"/>
      <c r="BD2409" s="116"/>
      <c r="BE2409" s="116"/>
    </row>
    <row r="2410" customFormat="false" ht="18" hidden="false" customHeight="true" outlineLevel="0" collapsed="false">
      <c r="AU2410" s="116"/>
      <c r="AV2410" s="116"/>
      <c r="AW2410" s="116"/>
      <c r="AX2410" s="116"/>
      <c r="AY2410" s="116"/>
      <c r="AZ2410" s="116"/>
      <c r="BA2410" s="116"/>
      <c r="BB2410" s="116"/>
      <c r="BC2410" s="116"/>
      <c r="BD2410" s="116"/>
      <c r="BE2410" s="116"/>
    </row>
    <row r="2411" customFormat="false" ht="18" hidden="false" customHeight="true" outlineLevel="0" collapsed="false">
      <c r="AU2411" s="116"/>
      <c r="AV2411" s="116"/>
      <c r="AW2411" s="116"/>
      <c r="AX2411" s="116"/>
      <c r="AY2411" s="116"/>
      <c r="AZ2411" s="116"/>
      <c r="BA2411" s="116"/>
      <c r="BB2411" s="116"/>
      <c r="BC2411" s="116"/>
      <c r="BD2411" s="116"/>
      <c r="BE2411" s="116"/>
    </row>
    <row r="2412" customFormat="false" ht="18" hidden="false" customHeight="true" outlineLevel="0" collapsed="false">
      <c r="AU2412" s="116"/>
      <c r="AV2412" s="116"/>
      <c r="AW2412" s="116"/>
      <c r="AX2412" s="116"/>
      <c r="AY2412" s="116"/>
      <c r="AZ2412" s="116"/>
      <c r="BA2412" s="116"/>
      <c r="BB2412" s="116"/>
      <c r="BC2412" s="116"/>
      <c r="BD2412" s="116"/>
      <c r="BE2412" s="116"/>
    </row>
    <row r="2413" customFormat="false" ht="18" hidden="false" customHeight="true" outlineLevel="0" collapsed="false">
      <c r="AU2413" s="116"/>
      <c r="AV2413" s="116"/>
      <c r="AW2413" s="116"/>
      <c r="AX2413" s="116"/>
      <c r="AY2413" s="116"/>
      <c r="AZ2413" s="116"/>
      <c r="BA2413" s="116"/>
      <c r="BB2413" s="116"/>
      <c r="BC2413" s="116"/>
      <c r="BD2413" s="116"/>
      <c r="BE2413" s="116"/>
    </row>
    <row r="2414" customFormat="false" ht="18" hidden="false" customHeight="true" outlineLevel="0" collapsed="false">
      <c r="AU2414" s="116"/>
      <c r="AV2414" s="116"/>
      <c r="AW2414" s="116"/>
      <c r="AX2414" s="116"/>
      <c r="AY2414" s="116"/>
      <c r="AZ2414" s="116"/>
      <c r="BA2414" s="116"/>
      <c r="BB2414" s="116"/>
      <c r="BC2414" s="116"/>
      <c r="BD2414" s="116"/>
      <c r="BE2414" s="116"/>
    </row>
    <row r="2415" customFormat="false" ht="18" hidden="false" customHeight="true" outlineLevel="0" collapsed="false">
      <c r="AU2415" s="116"/>
      <c r="AV2415" s="116"/>
      <c r="AW2415" s="116"/>
      <c r="AX2415" s="116"/>
      <c r="AY2415" s="116"/>
      <c r="AZ2415" s="116"/>
      <c r="BA2415" s="116"/>
      <c r="BB2415" s="116"/>
      <c r="BC2415" s="116"/>
      <c r="BD2415" s="116"/>
      <c r="BE2415" s="116"/>
    </row>
    <row r="2416" customFormat="false" ht="18" hidden="false" customHeight="true" outlineLevel="0" collapsed="false">
      <c r="AU2416" s="116"/>
      <c r="AV2416" s="116"/>
      <c r="AW2416" s="116"/>
      <c r="AX2416" s="116"/>
      <c r="AY2416" s="116"/>
      <c r="AZ2416" s="116"/>
      <c r="BA2416" s="116"/>
      <c r="BB2416" s="116"/>
      <c r="BC2416" s="116"/>
      <c r="BD2416" s="116"/>
      <c r="BE2416" s="116"/>
    </row>
    <row r="2417" customFormat="false" ht="18" hidden="false" customHeight="true" outlineLevel="0" collapsed="false">
      <c r="AU2417" s="116"/>
      <c r="AV2417" s="116"/>
      <c r="AW2417" s="116"/>
      <c r="AX2417" s="116"/>
      <c r="AY2417" s="116"/>
      <c r="AZ2417" s="116"/>
      <c r="BA2417" s="116"/>
      <c r="BB2417" s="116"/>
      <c r="BC2417" s="116"/>
      <c r="BD2417" s="116"/>
      <c r="BE2417" s="116"/>
    </row>
    <row r="2418" customFormat="false" ht="18" hidden="false" customHeight="true" outlineLevel="0" collapsed="false">
      <c r="AU2418" s="116"/>
      <c r="AV2418" s="116"/>
      <c r="AW2418" s="116"/>
      <c r="AX2418" s="116"/>
      <c r="AY2418" s="116"/>
      <c r="AZ2418" s="116"/>
      <c r="BA2418" s="116"/>
      <c r="BB2418" s="116"/>
      <c r="BC2418" s="116"/>
      <c r="BD2418" s="116"/>
      <c r="BE2418" s="116"/>
    </row>
    <row r="2419" customFormat="false" ht="18" hidden="false" customHeight="true" outlineLevel="0" collapsed="false">
      <c r="AU2419" s="116"/>
      <c r="AV2419" s="116"/>
      <c r="AW2419" s="116"/>
      <c r="AX2419" s="116"/>
      <c r="AY2419" s="116"/>
      <c r="AZ2419" s="116"/>
      <c r="BA2419" s="116"/>
      <c r="BB2419" s="116"/>
      <c r="BC2419" s="116"/>
      <c r="BD2419" s="116"/>
      <c r="BE2419" s="116"/>
    </row>
    <row r="2420" customFormat="false" ht="18" hidden="false" customHeight="true" outlineLevel="0" collapsed="false">
      <c r="AU2420" s="116"/>
      <c r="AV2420" s="116"/>
      <c r="AW2420" s="116"/>
      <c r="AX2420" s="116"/>
      <c r="AY2420" s="116"/>
      <c r="AZ2420" s="116"/>
      <c r="BA2420" s="116"/>
      <c r="BB2420" s="116"/>
      <c r="BC2420" s="116"/>
      <c r="BD2420" s="116"/>
      <c r="BE2420" s="116"/>
    </row>
    <row r="2421" customFormat="false" ht="18" hidden="false" customHeight="true" outlineLevel="0" collapsed="false">
      <c r="AU2421" s="116"/>
      <c r="AV2421" s="116"/>
      <c r="AW2421" s="116"/>
      <c r="AX2421" s="116"/>
      <c r="AY2421" s="116"/>
      <c r="AZ2421" s="116"/>
      <c r="BA2421" s="116"/>
      <c r="BB2421" s="116"/>
      <c r="BC2421" s="116"/>
      <c r="BD2421" s="116"/>
      <c r="BE2421" s="116"/>
    </row>
    <row r="2422" customFormat="false" ht="18" hidden="false" customHeight="true" outlineLevel="0" collapsed="false">
      <c r="AU2422" s="116"/>
      <c r="AV2422" s="116"/>
      <c r="AW2422" s="116"/>
      <c r="AX2422" s="116"/>
      <c r="AY2422" s="116"/>
      <c r="AZ2422" s="116"/>
      <c r="BA2422" s="116"/>
      <c r="BB2422" s="116"/>
      <c r="BC2422" s="116"/>
      <c r="BD2422" s="116"/>
      <c r="BE2422" s="116"/>
    </row>
    <row r="2423" customFormat="false" ht="18" hidden="false" customHeight="true" outlineLevel="0" collapsed="false">
      <c r="AU2423" s="116"/>
      <c r="AV2423" s="116"/>
      <c r="AW2423" s="116"/>
      <c r="AX2423" s="116"/>
      <c r="AY2423" s="116"/>
      <c r="AZ2423" s="116"/>
      <c r="BA2423" s="116"/>
      <c r="BB2423" s="116"/>
      <c r="BC2423" s="116"/>
      <c r="BD2423" s="116"/>
      <c r="BE2423" s="116"/>
    </row>
    <row r="2424" customFormat="false" ht="18" hidden="false" customHeight="true" outlineLevel="0" collapsed="false">
      <c r="AU2424" s="116"/>
      <c r="AV2424" s="116"/>
      <c r="AW2424" s="116"/>
      <c r="AX2424" s="116"/>
      <c r="AY2424" s="116"/>
      <c r="AZ2424" s="116"/>
      <c r="BA2424" s="116"/>
      <c r="BB2424" s="116"/>
      <c r="BC2424" s="116"/>
      <c r="BD2424" s="116"/>
      <c r="BE2424" s="116"/>
    </row>
    <row r="2425" customFormat="false" ht="18" hidden="false" customHeight="true" outlineLevel="0" collapsed="false">
      <c r="AU2425" s="116"/>
      <c r="AV2425" s="116"/>
      <c r="AW2425" s="116"/>
      <c r="AX2425" s="116"/>
      <c r="AY2425" s="116"/>
      <c r="AZ2425" s="116"/>
      <c r="BA2425" s="116"/>
      <c r="BB2425" s="116"/>
      <c r="BC2425" s="116"/>
      <c r="BD2425" s="116"/>
      <c r="BE2425" s="116"/>
    </row>
    <row r="2426" customFormat="false" ht="18" hidden="false" customHeight="true" outlineLevel="0" collapsed="false">
      <c r="AU2426" s="116"/>
      <c r="AV2426" s="116"/>
      <c r="AW2426" s="116"/>
      <c r="AX2426" s="116"/>
      <c r="AY2426" s="116"/>
      <c r="AZ2426" s="116"/>
      <c r="BA2426" s="116"/>
      <c r="BB2426" s="116"/>
      <c r="BC2426" s="116"/>
      <c r="BD2426" s="116"/>
      <c r="BE2426" s="116"/>
    </row>
    <row r="2427" customFormat="false" ht="18" hidden="false" customHeight="true" outlineLevel="0" collapsed="false">
      <c r="AU2427" s="116"/>
      <c r="AV2427" s="116"/>
      <c r="AW2427" s="116"/>
      <c r="AX2427" s="116"/>
      <c r="AY2427" s="116"/>
      <c r="AZ2427" s="116"/>
      <c r="BA2427" s="116"/>
      <c r="BB2427" s="116"/>
      <c r="BC2427" s="116"/>
      <c r="BD2427" s="116"/>
      <c r="BE2427" s="116"/>
    </row>
    <row r="2428" customFormat="false" ht="18" hidden="false" customHeight="true" outlineLevel="0" collapsed="false">
      <c r="AU2428" s="116"/>
      <c r="AV2428" s="116"/>
      <c r="AW2428" s="116"/>
      <c r="AX2428" s="116"/>
      <c r="AY2428" s="116"/>
      <c r="AZ2428" s="116"/>
      <c r="BA2428" s="116"/>
      <c r="BB2428" s="116"/>
      <c r="BC2428" s="116"/>
      <c r="BD2428" s="116"/>
      <c r="BE2428" s="116"/>
    </row>
    <row r="2429" customFormat="false" ht="18" hidden="false" customHeight="true" outlineLevel="0" collapsed="false">
      <c r="AU2429" s="116"/>
      <c r="AV2429" s="116"/>
      <c r="AW2429" s="116"/>
      <c r="AX2429" s="116"/>
      <c r="AY2429" s="116"/>
      <c r="AZ2429" s="116"/>
      <c r="BA2429" s="116"/>
      <c r="BB2429" s="116"/>
      <c r="BC2429" s="116"/>
      <c r="BD2429" s="116"/>
      <c r="BE2429" s="116"/>
    </row>
    <row r="2430" customFormat="false" ht="18" hidden="false" customHeight="true" outlineLevel="0" collapsed="false">
      <c r="AU2430" s="116"/>
      <c r="AV2430" s="116"/>
      <c r="AW2430" s="116"/>
      <c r="AX2430" s="116"/>
      <c r="AY2430" s="116"/>
      <c r="AZ2430" s="116"/>
      <c r="BA2430" s="116"/>
      <c r="BB2430" s="116"/>
      <c r="BC2430" s="116"/>
      <c r="BD2430" s="116"/>
      <c r="BE2430" s="116"/>
    </row>
    <row r="2431" customFormat="false" ht="18" hidden="false" customHeight="true" outlineLevel="0" collapsed="false">
      <c r="AU2431" s="116"/>
      <c r="AV2431" s="116"/>
      <c r="AW2431" s="116"/>
      <c r="AX2431" s="116"/>
      <c r="AY2431" s="116"/>
      <c r="AZ2431" s="116"/>
      <c r="BA2431" s="116"/>
      <c r="BB2431" s="116"/>
      <c r="BC2431" s="116"/>
      <c r="BD2431" s="116"/>
      <c r="BE2431" s="116"/>
    </row>
    <row r="2432" customFormat="false" ht="18" hidden="false" customHeight="true" outlineLevel="0" collapsed="false">
      <c r="AU2432" s="116"/>
      <c r="AV2432" s="116"/>
      <c r="AW2432" s="116"/>
      <c r="AX2432" s="116"/>
      <c r="AY2432" s="116"/>
      <c r="AZ2432" s="116"/>
      <c r="BA2432" s="116"/>
      <c r="BB2432" s="116"/>
      <c r="BC2432" s="116"/>
      <c r="BD2432" s="116"/>
      <c r="BE2432" s="116"/>
    </row>
    <row r="2433" customFormat="false" ht="18" hidden="false" customHeight="true" outlineLevel="0" collapsed="false">
      <c r="AU2433" s="116"/>
      <c r="AV2433" s="116"/>
      <c r="AW2433" s="116"/>
      <c r="AX2433" s="116"/>
      <c r="AY2433" s="116"/>
      <c r="AZ2433" s="116"/>
      <c r="BA2433" s="116"/>
      <c r="BB2433" s="116"/>
      <c r="BC2433" s="116"/>
      <c r="BD2433" s="116"/>
      <c r="BE2433" s="116"/>
    </row>
    <row r="2434" customFormat="false" ht="18" hidden="false" customHeight="true" outlineLevel="0" collapsed="false">
      <c r="AU2434" s="116"/>
      <c r="AV2434" s="116"/>
      <c r="AW2434" s="116"/>
      <c r="AX2434" s="116"/>
      <c r="AY2434" s="116"/>
      <c r="AZ2434" s="116"/>
      <c r="BA2434" s="116"/>
      <c r="BB2434" s="116"/>
      <c r="BC2434" s="116"/>
      <c r="BD2434" s="116"/>
      <c r="BE2434" s="116"/>
    </row>
    <row r="2435" customFormat="false" ht="18" hidden="false" customHeight="true" outlineLevel="0" collapsed="false">
      <c r="AU2435" s="116"/>
      <c r="AV2435" s="116"/>
      <c r="AW2435" s="116"/>
      <c r="AX2435" s="116"/>
      <c r="AY2435" s="116"/>
      <c r="AZ2435" s="116"/>
      <c r="BA2435" s="116"/>
      <c r="BB2435" s="116"/>
      <c r="BC2435" s="116"/>
      <c r="BD2435" s="116"/>
      <c r="BE2435" s="116"/>
    </row>
    <row r="2436" customFormat="false" ht="18" hidden="false" customHeight="true" outlineLevel="0" collapsed="false">
      <c r="AU2436" s="116"/>
      <c r="AV2436" s="116"/>
      <c r="AW2436" s="116"/>
      <c r="AX2436" s="116"/>
      <c r="AY2436" s="116"/>
      <c r="AZ2436" s="116"/>
      <c r="BA2436" s="116"/>
      <c r="BB2436" s="116"/>
      <c r="BC2436" s="116"/>
      <c r="BD2436" s="116"/>
      <c r="BE2436" s="116"/>
    </row>
    <row r="2437" customFormat="false" ht="18" hidden="false" customHeight="true" outlineLevel="0" collapsed="false">
      <c r="AU2437" s="116"/>
      <c r="AV2437" s="116"/>
      <c r="AW2437" s="116"/>
      <c r="AX2437" s="116"/>
      <c r="AY2437" s="116"/>
      <c r="AZ2437" s="116"/>
      <c r="BA2437" s="116"/>
      <c r="BB2437" s="116"/>
      <c r="BC2437" s="116"/>
      <c r="BD2437" s="116"/>
      <c r="BE2437" s="116"/>
    </row>
    <row r="2438" customFormat="false" ht="18" hidden="false" customHeight="true" outlineLevel="0" collapsed="false">
      <c r="AU2438" s="116"/>
      <c r="AV2438" s="116"/>
      <c r="AW2438" s="116"/>
      <c r="AX2438" s="116"/>
      <c r="AY2438" s="116"/>
      <c r="AZ2438" s="116"/>
      <c r="BA2438" s="116"/>
      <c r="BB2438" s="116"/>
      <c r="BC2438" s="116"/>
      <c r="BD2438" s="116"/>
      <c r="BE2438" s="116"/>
    </row>
    <row r="2439" customFormat="false" ht="18" hidden="false" customHeight="true" outlineLevel="0" collapsed="false">
      <c r="AU2439" s="116"/>
      <c r="AV2439" s="116"/>
      <c r="AW2439" s="116"/>
      <c r="AX2439" s="116"/>
      <c r="AY2439" s="116"/>
      <c r="AZ2439" s="116"/>
      <c r="BA2439" s="116"/>
      <c r="BB2439" s="116"/>
      <c r="BC2439" s="116"/>
      <c r="BD2439" s="116"/>
      <c r="BE2439" s="116"/>
    </row>
    <row r="2440" customFormat="false" ht="18" hidden="false" customHeight="true" outlineLevel="0" collapsed="false">
      <c r="AU2440" s="116"/>
      <c r="AV2440" s="116"/>
      <c r="AW2440" s="116"/>
      <c r="AX2440" s="116"/>
      <c r="AY2440" s="116"/>
      <c r="AZ2440" s="116"/>
      <c r="BA2440" s="116"/>
      <c r="BB2440" s="116"/>
      <c r="BC2440" s="116"/>
      <c r="BD2440" s="116"/>
      <c r="BE2440" s="116"/>
    </row>
    <row r="2441" customFormat="false" ht="18" hidden="false" customHeight="true" outlineLevel="0" collapsed="false">
      <c r="AU2441" s="116"/>
      <c r="AV2441" s="116"/>
      <c r="AW2441" s="116"/>
      <c r="AX2441" s="116"/>
      <c r="AY2441" s="116"/>
      <c r="AZ2441" s="116"/>
      <c r="BA2441" s="116"/>
      <c r="BB2441" s="116"/>
      <c r="BC2441" s="116"/>
      <c r="BD2441" s="116"/>
      <c r="BE2441" s="116"/>
    </row>
    <row r="2442" customFormat="false" ht="18" hidden="false" customHeight="true" outlineLevel="0" collapsed="false">
      <c r="AU2442" s="116"/>
      <c r="AV2442" s="116"/>
      <c r="AW2442" s="116"/>
      <c r="AX2442" s="116"/>
      <c r="AY2442" s="116"/>
      <c r="AZ2442" s="116"/>
      <c r="BA2442" s="116"/>
      <c r="BB2442" s="116"/>
      <c r="BC2442" s="116"/>
      <c r="BD2442" s="116"/>
      <c r="BE2442" s="116"/>
    </row>
    <row r="2443" customFormat="false" ht="18" hidden="false" customHeight="true" outlineLevel="0" collapsed="false">
      <c r="AU2443" s="116"/>
      <c r="AV2443" s="116"/>
      <c r="AW2443" s="116"/>
      <c r="AX2443" s="116"/>
      <c r="AY2443" s="116"/>
      <c r="AZ2443" s="116"/>
      <c r="BA2443" s="116"/>
      <c r="BB2443" s="116"/>
      <c r="BC2443" s="116"/>
      <c r="BD2443" s="116"/>
      <c r="BE2443" s="116"/>
    </row>
    <row r="2444" customFormat="false" ht="18" hidden="false" customHeight="true" outlineLevel="0" collapsed="false">
      <c r="AU2444" s="116"/>
      <c r="AV2444" s="116"/>
      <c r="AW2444" s="116"/>
      <c r="AX2444" s="116"/>
      <c r="AY2444" s="116"/>
      <c r="AZ2444" s="116"/>
      <c r="BA2444" s="116"/>
      <c r="BB2444" s="116"/>
      <c r="BC2444" s="116"/>
      <c r="BD2444" s="116"/>
      <c r="BE2444" s="116"/>
    </row>
    <row r="2445" customFormat="false" ht="18" hidden="false" customHeight="true" outlineLevel="0" collapsed="false">
      <c r="AU2445" s="116"/>
      <c r="AV2445" s="116"/>
      <c r="AW2445" s="116"/>
      <c r="AX2445" s="116"/>
      <c r="AY2445" s="116"/>
      <c r="AZ2445" s="116"/>
      <c r="BA2445" s="116"/>
      <c r="BB2445" s="116"/>
      <c r="BC2445" s="116"/>
      <c r="BD2445" s="116"/>
      <c r="BE2445" s="116"/>
    </row>
    <row r="2446" customFormat="false" ht="18" hidden="false" customHeight="true" outlineLevel="0" collapsed="false">
      <c r="AU2446" s="116"/>
      <c r="AV2446" s="116"/>
      <c r="AW2446" s="116"/>
      <c r="AX2446" s="116"/>
      <c r="AY2446" s="116"/>
      <c r="AZ2446" s="116"/>
      <c r="BA2446" s="116"/>
      <c r="BB2446" s="116"/>
      <c r="BC2446" s="116"/>
      <c r="BD2446" s="116"/>
      <c r="BE2446" s="116"/>
    </row>
    <row r="2447" customFormat="false" ht="18" hidden="false" customHeight="true" outlineLevel="0" collapsed="false">
      <c r="AU2447" s="116"/>
      <c r="AV2447" s="116"/>
      <c r="AW2447" s="116"/>
      <c r="AX2447" s="116"/>
      <c r="AY2447" s="116"/>
      <c r="AZ2447" s="116"/>
      <c r="BA2447" s="116"/>
      <c r="BB2447" s="116"/>
      <c r="BC2447" s="116"/>
      <c r="BD2447" s="116"/>
      <c r="BE2447" s="116"/>
    </row>
    <row r="2448" customFormat="false" ht="18" hidden="false" customHeight="true" outlineLevel="0" collapsed="false">
      <c r="AU2448" s="116"/>
      <c r="AV2448" s="116"/>
      <c r="AW2448" s="116"/>
      <c r="AX2448" s="116"/>
      <c r="AY2448" s="116"/>
      <c r="AZ2448" s="116"/>
      <c r="BA2448" s="116"/>
      <c r="BB2448" s="116"/>
      <c r="BC2448" s="116"/>
      <c r="BD2448" s="116"/>
      <c r="BE2448" s="116"/>
    </row>
    <row r="2449" customFormat="false" ht="18" hidden="false" customHeight="true" outlineLevel="0" collapsed="false">
      <c r="AU2449" s="116"/>
      <c r="AV2449" s="116"/>
      <c r="AW2449" s="116"/>
      <c r="AX2449" s="116"/>
      <c r="AY2449" s="116"/>
      <c r="AZ2449" s="116"/>
      <c r="BA2449" s="116"/>
      <c r="BB2449" s="116"/>
      <c r="BC2449" s="116"/>
      <c r="BD2449" s="116"/>
      <c r="BE2449" s="116"/>
    </row>
    <row r="2450" customFormat="false" ht="18" hidden="false" customHeight="true" outlineLevel="0" collapsed="false">
      <c r="AU2450" s="116"/>
      <c r="AV2450" s="116"/>
      <c r="AW2450" s="116"/>
      <c r="AX2450" s="116"/>
      <c r="AY2450" s="116"/>
      <c r="AZ2450" s="116"/>
      <c r="BA2450" s="116"/>
      <c r="BB2450" s="116"/>
      <c r="BC2450" s="116"/>
      <c r="BD2450" s="116"/>
      <c r="BE2450" s="116"/>
    </row>
    <row r="2451" customFormat="false" ht="18" hidden="false" customHeight="true" outlineLevel="0" collapsed="false">
      <c r="AU2451" s="116"/>
      <c r="AV2451" s="116"/>
      <c r="AW2451" s="116"/>
      <c r="AX2451" s="116"/>
      <c r="AY2451" s="116"/>
      <c r="AZ2451" s="116"/>
      <c r="BA2451" s="116"/>
      <c r="BB2451" s="116"/>
      <c r="BC2451" s="116"/>
      <c r="BD2451" s="116"/>
      <c r="BE2451" s="116"/>
    </row>
    <row r="2452" customFormat="false" ht="18" hidden="false" customHeight="true" outlineLevel="0" collapsed="false">
      <c r="AU2452" s="116"/>
      <c r="AV2452" s="116"/>
      <c r="AW2452" s="116"/>
      <c r="AX2452" s="116"/>
      <c r="AY2452" s="116"/>
      <c r="AZ2452" s="116"/>
      <c r="BA2452" s="116"/>
      <c r="BB2452" s="116"/>
      <c r="BC2452" s="116"/>
      <c r="BD2452" s="116"/>
      <c r="BE2452" s="116"/>
    </row>
    <row r="2453" customFormat="false" ht="18" hidden="false" customHeight="true" outlineLevel="0" collapsed="false">
      <c r="AU2453" s="116"/>
      <c r="AV2453" s="116"/>
      <c r="AW2453" s="116"/>
      <c r="AX2453" s="116"/>
      <c r="AY2453" s="116"/>
      <c r="AZ2453" s="116"/>
      <c r="BA2453" s="116"/>
      <c r="BB2453" s="116"/>
      <c r="BC2453" s="116"/>
      <c r="BD2453" s="116"/>
      <c r="BE2453" s="116"/>
    </row>
    <row r="2454" customFormat="false" ht="18" hidden="false" customHeight="true" outlineLevel="0" collapsed="false">
      <c r="AU2454" s="116"/>
      <c r="AV2454" s="116"/>
      <c r="AW2454" s="116"/>
      <c r="AX2454" s="116"/>
      <c r="AY2454" s="116"/>
      <c r="AZ2454" s="116"/>
      <c r="BA2454" s="116"/>
      <c r="BB2454" s="116"/>
      <c r="BC2454" s="116"/>
      <c r="BD2454" s="116"/>
      <c r="BE2454" s="116"/>
    </row>
    <row r="2455" customFormat="false" ht="18" hidden="false" customHeight="true" outlineLevel="0" collapsed="false">
      <c r="AU2455" s="116"/>
      <c r="AV2455" s="116"/>
      <c r="AW2455" s="116"/>
      <c r="AX2455" s="116"/>
      <c r="AY2455" s="116"/>
      <c r="AZ2455" s="116"/>
      <c r="BA2455" s="116"/>
      <c r="BB2455" s="116"/>
      <c r="BC2455" s="116"/>
      <c r="BD2455" s="116"/>
      <c r="BE2455" s="116"/>
    </row>
    <row r="2456" customFormat="false" ht="18" hidden="false" customHeight="true" outlineLevel="0" collapsed="false">
      <c r="AU2456" s="116"/>
      <c r="AV2456" s="116"/>
      <c r="AW2456" s="116"/>
      <c r="AX2456" s="116"/>
      <c r="AY2456" s="116"/>
      <c r="AZ2456" s="116"/>
      <c r="BA2456" s="116"/>
      <c r="BB2456" s="116"/>
      <c r="BC2456" s="116"/>
      <c r="BD2456" s="116"/>
      <c r="BE2456" s="116"/>
    </row>
    <row r="2457" customFormat="false" ht="14.25" hidden="false" customHeight="true" outlineLevel="0" collapsed="false">
      <c r="AU2457" s="116"/>
      <c r="AV2457" s="116"/>
      <c r="AW2457" s="116"/>
      <c r="AX2457" s="116"/>
      <c r="AY2457" s="116"/>
      <c r="AZ2457" s="116"/>
      <c r="BA2457" s="116"/>
      <c r="BB2457" s="116"/>
      <c r="BC2457" s="116"/>
      <c r="BD2457" s="116"/>
      <c r="BE2457" s="116"/>
    </row>
    <row r="2458" customFormat="false" ht="18" hidden="false" customHeight="true" outlineLevel="0" collapsed="false">
      <c r="AU2458" s="116"/>
      <c r="AV2458" s="116"/>
      <c r="AW2458" s="116"/>
      <c r="AX2458" s="116"/>
      <c r="AY2458" s="116"/>
      <c r="AZ2458" s="116"/>
      <c r="BA2458" s="116"/>
      <c r="BB2458" s="116"/>
      <c r="BC2458" s="116"/>
      <c r="BD2458" s="116"/>
      <c r="BE2458" s="116"/>
    </row>
    <row r="2459" customFormat="false" ht="14.25" hidden="false" customHeight="true" outlineLevel="0" collapsed="false">
      <c r="AU2459" s="116"/>
      <c r="AV2459" s="116"/>
      <c r="AW2459" s="116"/>
      <c r="AX2459" s="116"/>
      <c r="AY2459" s="116"/>
      <c r="AZ2459" s="116"/>
      <c r="BA2459" s="116"/>
      <c r="BB2459" s="116"/>
      <c r="BC2459" s="116"/>
      <c r="BD2459" s="116"/>
      <c r="BE2459" s="116"/>
    </row>
    <row r="2460" customFormat="false" ht="14.25" hidden="false" customHeight="true" outlineLevel="0" collapsed="false">
      <c r="AU2460" s="116"/>
      <c r="AV2460" s="116"/>
      <c r="AW2460" s="116"/>
      <c r="AX2460" s="116"/>
      <c r="AY2460" s="116"/>
      <c r="AZ2460" s="116"/>
      <c r="BA2460" s="116"/>
      <c r="BB2460" s="116"/>
      <c r="BC2460" s="116"/>
      <c r="BD2460" s="116"/>
      <c r="BE2460" s="116"/>
    </row>
    <row r="2461" customFormat="false" ht="14.25" hidden="false" customHeight="true" outlineLevel="0" collapsed="false">
      <c r="AU2461" s="116"/>
      <c r="AV2461" s="116"/>
      <c r="AW2461" s="116"/>
      <c r="AX2461" s="116"/>
      <c r="AY2461" s="116"/>
      <c r="AZ2461" s="116"/>
      <c r="BA2461" s="116"/>
      <c r="BB2461" s="116"/>
      <c r="BC2461" s="116"/>
      <c r="BD2461" s="116"/>
      <c r="BE2461" s="116"/>
    </row>
    <row r="2462" customFormat="false" ht="18" hidden="false" customHeight="true" outlineLevel="0" collapsed="false">
      <c r="AU2462" s="116"/>
      <c r="AV2462" s="116"/>
      <c r="AW2462" s="116"/>
      <c r="AX2462" s="116"/>
      <c r="AY2462" s="116"/>
      <c r="AZ2462" s="116"/>
      <c r="BA2462" s="116"/>
      <c r="BB2462" s="116"/>
      <c r="BC2462" s="116"/>
      <c r="BD2462" s="116"/>
      <c r="BE2462" s="116"/>
    </row>
    <row r="2463" customFormat="false" ht="18" hidden="false" customHeight="true" outlineLevel="0" collapsed="false">
      <c r="AU2463" s="116"/>
      <c r="AV2463" s="116"/>
      <c r="AW2463" s="116"/>
      <c r="AX2463" s="116"/>
      <c r="AY2463" s="116"/>
      <c r="AZ2463" s="116"/>
      <c r="BA2463" s="116"/>
      <c r="BB2463" s="116"/>
      <c r="BC2463" s="116"/>
      <c r="BD2463" s="116"/>
      <c r="BE2463" s="116"/>
    </row>
    <row r="2464" customFormat="false" ht="18" hidden="false" customHeight="true" outlineLevel="0" collapsed="false">
      <c r="AU2464" s="116"/>
      <c r="AV2464" s="116"/>
      <c r="AW2464" s="116"/>
      <c r="AX2464" s="116"/>
      <c r="AY2464" s="116"/>
      <c r="AZ2464" s="116"/>
      <c r="BA2464" s="116"/>
      <c r="BB2464" s="116"/>
      <c r="BC2464" s="116"/>
      <c r="BD2464" s="116"/>
      <c r="BE2464" s="116"/>
    </row>
    <row r="2465" customFormat="false" ht="18" hidden="false" customHeight="true" outlineLevel="0" collapsed="false">
      <c r="AU2465" s="116"/>
      <c r="AV2465" s="116"/>
      <c r="AW2465" s="116"/>
      <c r="AX2465" s="116"/>
      <c r="AY2465" s="116"/>
      <c r="AZ2465" s="116"/>
      <c r="BA2465" s="116"/>
      <c r="BB2465" s="116"/>
      <c r="BC2465" s="116"/>
      <c r="BD2465" s="116"/>
      <c r="BE2465" s="116"/>
    </row>
    <row r="2466" customFormat="false" ht="18" hidden="false" customHeight="true" outlineLevel="0" collapsed="false">
      <c r="AU2466" s="116"/>
      <c r="AV2466" s="116"/>
      <c r="AW2466" s="116"/>
      <c r="AX2466" s="116"/>
      <c r="AY2466" s="116"/>
      <c r="AZ2466" s="116"/>
      <c r="BA2466" s="116"/>
      <c r="BB2466" s="116"/>
      <c r="BC2466" s="116"/>
      <c r="BD2466" s="116"/>
      <c r="BE2466" s="116"/>
    </row>
    <row r="2467" customFormat="false" ht="18" hidden="false" customHeight="true" outlineLevel="0" collapsed="false">
      <c r="AU2467" s="116"/>
      <c r="AV2467" s="116"/>
      <c r="AW2467" s="116"/>
      <c r="AX2467" s="116"/>
      <c r="AY2467" s="116"/>
      <c r="AZ2467" s="116"/>
      <c r="BA2467" s="116"/>
      <c r="BB2467" s="116"/>
      <c r="BC2467" s="116"/>
      <c r="BD2467" s="116"/>
      <c r="BE2467" s="116"/>
    </row>
    <row r="2468" customFormat="false" ht="18" hidden="false" customHeight="true" outlineLevel="0" collapsed="false">
      <c r="AU2468" s="116"/>
      <c r="AV2468" s="116"/>
      <c r="AW2468" s="116"/>
      <c r="AX2468" s="116"/>
      <c r="AY2468" s="116"/>
      <c r="AZ2468" s="116"/>
      <c r="BA2468" s="116"/>
      <c r="BB2468" s="116"/>
      <c r="BC2468" s="116"/>
      <c r="BD2468" s="116"/>
      <c r="BE2468" s="116"/>
    </row>
    <row r="2469" customFormat="false" ht="18" hidden="false" customHeight="true" outlineLevel="0" collapsed="false">
      <c r="AU2469" s="116"/>
      <c r="AV2469" s="116"/>
      <c r="AW2469" s="116"/>
      <c r="AX2469" s="116"/>
      <c r="AY2469" s="116"/>
      <c r="AZ2469" s="116"/>
      <c r="BA2469" s="116"/>
      <c r="BB2469" s="116"/>
      <c r="BC2469" s="116"/>
      <c r="BD2469" s="116"/>
      <c r="BE2469" s="116"/>
    </row>
    <row r="2470" customFormat="false" ht="18" hidden="false" customHeight="true" outlineLevel="0" collapsed="false">
      <c r="AU2470" s="116"/>
      <c r="AV2470" s="116"/>
      <c r="AW2470" s="116"/>
      <c r="AX2470" s="116"/>
      <c r="AY2470" s="116"/>
      <c r="AZ2470" s="116"/>
      <c r="BA2470" s="116"/>
      <c r="BB2470" s="116"/>
      <c r="BC2470" s="116"/>
      <c r="BD2470" s="116"/>
      <c r="BE2470" s="116"/>
    </row>
    <row r="2471" customFormat="false" ht="18" hidden="false" customHeight="true" outlineLevel="0" collapsed="false">
      <c r="AU2471" s="116"/>
      <c r="AV2471" s="116"/>
      <c r="AW2471" s="116"/>
      <c r="AX2471" s="116"/>
      <c r="AY2471" s="116"/>
      <c r="AZ2471" s="116"/>
      <c r="BA2471" s="116"/>
      <c r="BB2471" s="116"/>
      <c r="BC2471" s="116"/>
      <c r="BD2471" s="116"/>
      <c r="BE2471" s="116"/>
    </row>
    <row r="2472" customFormat="false" ht="18" hidden="false" customHeight="true" outlineLevel="0" collapsed="false">
      <c r="AU2472" s="116"/>
      <c r="AV2472" s="116"/>
      <c r="AW2472" s="116"/>
      <c r="AX2472" s="116"/>
      <c r="AY2472" s="116"/>
      <c r="AZ2472" s="116"/>
      <c r="BA2472" s="116"/>
      <c r="BB2472" s="116"/>
      <c r="BC2472" s="116"/>
      <c r="BD2472" s="116"/>
      <c r="BE2472" s="116"/>
    </row>
    <row r="2473" customFormat="false" ht="18" hidden="false" customHeight="true" outlineLevel="0" collapsed="false">
      <c r="AU2473" s="116"/>
      <c r="AV2473" s="116"/>
      <c r="AW2473" s="116"/>
      <c r="AX2473" s="116"/>
      <c r="AY2473" s="116"/>
      <c r="AZ2473" s="116"/>
      <c r="BA2473" s="116"/>
      <c r="BB2473" s="116"/>
      <c r="BC2473" s="116"/>
      <c r="BD2473" s="116"/>
      <c r="BE2473" s="116"/>
    </row>
    <row r="2474" customFormat="false" ht="18" hidden="false" customHeight="true" outlineLevel="0" collapsed="false">
      <c r="AU2474" s="116"/>
      <c r="AV2474" s="116"/>
      <c r="AW2474" s="116"/>
      <c r="AX2474" s="116"/>
      <c r="AY2474" s="116"/>
      <c r="AZ2474" s="116"/>
      <c r="BA2474" s="116"/>
      <c r="BB2474" s="116"/>
      <c r="BC2474" s="116"/>
      <c r="BD2474" s="116"/>
      <c r="BE2474" s="116"/>
    </row>
    <row r="2475" customFormat="false" ht="18" hidden="false" customHeight="true" outlineLevel="0" collapsed="false">
      <c r="AU2475" s="116"/>
      <c r="AV2475" s="116"/>
      <c r="AW2475" s="116"/>
      <c r="AX2475" s="116"/>
      <c r="AY2475" s="116"/>
      <c r="AZ2475" s="116"/>
      <c r="BA2475" s="116"/>
      <c r="BB2475" s="116"/>
      <c r="BC2475" s="116"/>
      <c r="BD2475" s="116"/>
      <c r="BE2475" s="116"/>
    </row>
    <row r="2476" customFormat="false" ht="18" hidden="false" customHeight="true" outlineLevel="0" collapsed="false">
      <c r="AU2476" s="116"/>
      <c r="AV2476" s="116"/>
      <c r="AW2476" s="116"/>
      <c r="AX2476" s="116"/>
      <c r="AY2476" s="116"/>
      <c r="AZ2476" s="116"/>
      <c r="BA2476" s="116"/>
      <c r="BB2476" s="116"/>
      <c r="BC2476" s="116"/>
      <c r="BD2476" s="116"/>
      <c r="BE2476" s="116"/>
    </row>
    <row r="2477" customFormat="false" ht="18" hidden="false" customHeight="true" outlineLevel="0" collapsed="false">
      <c r="AU2477" s="116"/>
      <c r="AV2477" s="116"/>
      <c r="AW2477" s="116"/>
      <c r="AX2477" s="116"/>
      <c r="AY2477" s="116"/>
      <c r="AZ2477" s="116"/>
      <c r="BA2477" s="116"/>
      <c r="BB2477" s="116"/>
      <c r="BC2477" s="116"/>
      <c r="BD2477" s="116"/>
      <c r="BE2477" s="116"/>
    </row>
    <row r="2478" customFormat="false" ht="18" hidden="false" customHeight="true" outlineLevel="0" collapsed="false">
      <c r="AU2478" s="116"/>
      <c r="AV2478" s="116"/>
      <c r="AW2478" s="116"/>
      <c r="AX2478" s="116"/>
      <c r="AY2478" s="116"/>
      <c r="AZ2478" s="116"/>
      <c r="BA2478" s="116"/>
      <c r="BB2478" s="116"/>
      <c r="BC2478" s="116"/>
      <c r="BD2478" s="116"/>
      <c r="BE2478" s="116"/>
    </row>
    <row r="2479" customFormat="false" ht="18" hidden="false" customHeight="true" outlineLevel="0" collapsed="false">
      <c r="AU2479" s="116"/>
      <c r="AV2479" s="116"/>
      <c r="AW2479" s="116"/>
      <c r="AX2479" s="116"/>
      <c r="AY2479" s="116"/>
      <c r="AZ2479" s="116"/>
      <c r="BA2479" s="116"/>
      <c r="BB2479" s="116"/>
      <c r="BC2479" s="116"/>
      <c r="BD2479" s="116"/>
      <c r="BE2479" s="116"/>
    </row>
    <row r="2480" customFormat="false" ht="18" hidden="false" customHeight="true" outlineLevel="0" collapsed="false">
      <c r="AU2480" s="116"/>
      <c r="AV2480" s="116"/>
      <c r="AW2480" s="116"/>
      <c r="AX2480" s="116"/>
      <c r="AY2480" s="116"/>
      <c r="AZ2480" s="116"/>
      <c r="BA2480" s="116"/>
      <c r="BB2480" s="116"/>
      <c r="BC2480" s="116"/>
      <c r="BD2480" s="116"/>
      <c r="BE2480" s="116"/>
    </row>
    <row r="2481" customFormat="false" ht="18" hidden="false" customHeight="true" outlineLevel="0" collapsed="false">
      <c r="AU2481" s="116"/>
      <c r="AV2481" s="116"/>
      <c r="AW2481" s="116"/>
      <c r="AX2481" s="116"/>
      <c r="AY2481" s="116"/>
      <c r="AZ2481" s="116"/>
      <c r="BA2481" s="116"/>
      <c r="BB2481" s="116"/>
      <c r="BC2481" s="116"/>
      <c r="BD2481" s="116"/>
      <c r="BE2481" s="116"/>
    </row>
    <row r="2482" customFormat="false" ht="20.25" hidden="false" customHeight="true" outlineLevel="0" collapsed="false">
      <c r="AU2482" s="116"/>
      <c r="AV2482" s="116"/>
      <c r="AW2482" s="116"/>
      <c r="AX2482" s="116"/>
      <c r="AY2482" s="116"/>
      <c r="AZ2482" s="116"/>
      <c r="BA2482" s="116"/>
      <c r="BB2482" s="116"/>
      <c r="BC2482" s="116"/>
      <c r="BD2482" s="116"/>
      <c r="BE2482" s="116"/>
    </row>
    <row r="2483" customFormat="false" ht="18" hidden="false" customHeight="true" outlineLevel="0" collapsed="false">
      <c r="AU2483" s="324"/>
      <c r="AV2483" s="324"/>
      <c r="AW2483" s="324"/>
      <c r="AX2483" s="324"/>
      <c r="AY2483" s="324"/>
      <c r="AZ2483" s="324"/>
      <c r="BA2483" s="324"/>
      <c r="BB2483" s="324"/>
      <c r="BC2483" s="324"/>
      <c r="BD2483" s="324"/>
      <c r="BE2483" s="324"/>
    </row>
    <row r="2484" customFormat="false" ht="18" hidden="false" customHeight="true" outlineLevel="0" collapsed="false">
      <c r="AU2484" s="324"/>
      <c r="AV2484" s="324"/>
      <c r="AW2484" s="324"/>
      <c r="AX2484" s="324"/>
      <c r="AY2484" s="324"/>
      <c r="AZ2484" s="324"/>
      <c r="BA2484" s="324"/>
      <c r="BB2484" s="324"/>
      <c r="BC2484" s="324"/>
      <c r="BD2484" s="324"/>
      <c r="BE2484" s="324"/>
    </row>
    <row r="2485" customFormat="false" ht="18" hidden="false" customHeight="true" outlineLevel="0" collapsed="false">
      <c r="AU2485" s="324"/>
      <c r="AV2485" s="324"/>
      <c r="AW2485" s="324"/>
      <c r="AX2485" s="324"/>
      <c r="AY2485" s="324"/>
      <c r="AZ2485" s="324"/>
      <c r="BA2485" s="324"/>
      <c r="BB2485" s="324"/>
      <c r="BC2485" s="324"/>
      <c r="BD2485" s="324"/>
      <c r="BE2485" s="324"/>
    </row>
    <row r="2486" customFormat="false" ht="18" hidden="false" customHeight="true" outlineLevel="0" collapsed="false">
      <c r="AU2486" s="324"/>
      <c r="AV2486" s="324"/>
      <c r="AW2486" s="324"/>
      <c r="AX2486" s="324"/>
      <c r="AY2486" s="324"/>
      <c r="AZ2486" s="324"/>
      <c r="BA2486" s="324"/>
      <c r="BB2486" s="324"/>
      <c r="BC2486" s="324"/>
      <c r="BD2486" s="324"/>
      <c r="BE2486" s="324"/>
    </row>
    <row r="2487" customFormat="false" ht="18" hidden="false" customHeight="true" outlineLevel="0" collapsed="false">
      <c r="AU2487" s="324"/>
      <c r="AV2487" s="324"/>
      <c r="AW2487" s="324"/>
      <c r="AX2487" s="324"/>
      <c r="AY2487" s="324"/>
      <c r="AZ2487" s="324"/>
      <c r="BA2487" s="324"/>
      <c r="BB2487" s="324"/>
      <c r="BC2487" s="324"/>
      <c r="BD2487" s="324"/>
      <c r="BE2487" s="324"/>
    </row>
    <row r="2488" customFormat="false" ht="18" hidden="false" customHeight="true" outlineLevel="0" collapsed="false">
      <c r="AU2488" s="324"/>
      <c r="AV2488" s="324"/>
      <c r="AW2488" s="324"/>
      <c r="AX2488" s="324"/>
      <c r="AY2488" s="324"/>
      <c r="AZ2488" s="324"/>
      <c r="BA2488" s="324"/>
      <c r="BB2488" s="324"/>
      <c r="BC2488" s="324"/>
      <c r="BD2488" s="324"/>
      <c r="BE2488" s="324"/>
    </row>
    <row r="2489" customFormat="false" ht="3" hidden="false" customHeight="true" outlineLevel="0" collapsed="false">
      <c r="AU2489" s="324"/>
      <c r="AV2489" s="324"/>
      <c r="AW2489" s="324"/>
      <c r="AX2489" s="324"/>
      <c r="AY2489" s="324"/>
      <c r="AZ2489" s="324"/>
      <c r="BA2489" s="324"/>
      <c r="BB2489" s="324"/>
      <c r="BC2489" s="324"/>
      <c r="BD2489" s="324"/>
      <c r="BE2489" s="324"/>
    </row>
    <row r="2490" customFormat="false" ht="18" hidden="false" customHeight="true" outlineLevel="0" collapsed="false">
      <c r="AU2490" s="1065"/>
      <c r="AV2490" s="1065"/>
      <c r="AW2490" s="1065"/>
      <c r="AX2490" s="1065"/>
      <c r="AY2490" s="1065"/>
      <c r="AZ2490" s="1065"/>
      <c r="BA2490" s="1065"/>
      <c r="BB2490" s="1065"/>
      <c r="BC2490" s="1065"/>
      <c r="BD2490" s="1063"/>
      <c r="BE2490" s="1063"/>
    </row>
    <row r="2491" customFormat="false" ht="18" hidden="false" customHeight="true" outlineLevel="0" collapsed="false">
      <c r="AU2491" s="116"/>
      <c r="AV2491" s="116"/>
      <c r="AW2491" s="116"/>
      <c r="AX2491" s="116"/>
      <c r="AY2491" s="116"/>
      <c r="AZ2491" s="116"/>
      <c r="BA2491" s="116"/>
      <c r="BB2491" s="116"/>
      <c r="BC2491" s="116"/>
      <c r="BD2491" s="324"/>
      <c r="BE2491" s="324"/>
    </row>
    <row r="2492" customFormat="false" ht="18" hidden="false" customHeight="true" outlineLevel="0" collapsed="false">
      <c r="AT2492" s="116"/>
      <c r="AU2492" s="116"/>
      <c r="AV2492" s="116"/>
      <c r="AW2492" s="116"/>
      <c r="AX2492" s="116"/>
      <c r="AY2492" s="116"/>
      <c r="AZ2492" s="116"/>
      <c r="BA2492" s="116"/>
      <c r="BB2492" s="116"/>
      <c r="BC2492" s="116"/>
      <c r="BD2492" s="116"/>
      <c r="BE2492" s="116"/>
    </row>
    <row r="2493" customFormat="false" ht="18" hidden="false" customHeight="true" outlineLevel="0" collapsed="false">
      <c r="AK2493" s="252"/>
      <c r="AM2493" s="252"/>
      <c r="AN2493" s="252"/>
      <c r="AO2493" s="1066"/>
      <c r="AP2493" s="1066"/>
      <c r="AQ2493" s="1066"/>
      <c r="AR2493" s="1066"/>
      <c r="AS2493" s="116"/>
      <c r="AT2493" s="116"/>
      <c r="AU2493" s="116"/>
      <c r="AV2493" s="116"/>
      <c r="AW2493" s="116"/>
      <c r="AX2493" s="116"/>
      <c r="AY2493" s="116"/>
      <c r="AZ2493" s="116"/>
      <c r="BA2493" s="116"/>
      <c r="BB2493" s="116"/>
      <c r="BC2493" s="116"/>
      <c r="BD2493" s="116"/>
      <c r="BE2493" s="116"/>
    </row>
    <row r="2494" customFormat="false" ht="18" hidden="false" customHeight="true" outlineLevel="0" collapsed="false">
      <c r="AK2494" s="252"/>
      <c r="AL2494" s="74" t="str">
        <f aca="false">+' -'!$E$21</f>
        <v>Програмата за финансов анализ е лицензирана на:</v>
      </c>
      <c r="AM2494" s="252"/>
      <c r="AN2494" s="252"/>
      <c r="AO2494" s="1066"/>
      <c r="AP2494" s="1066"/>
      <c r="AQ2494" s="1066"/>
      <c r="AR2494" s="1066"/>
      <c r="AS2494" s="116"/>
      <c r="AT2494" s="116"/>
      <c r="AU2494" s="116"/>
      <c r="AV2494" s="116"/>
      <c r="AW2494" s="116"/>
      <c r="AX2494" s="116"/>
      <c r="AY2494" s="116"/>
      <c r="AZ2494" s="116"/>
      <c r="BA2494" s="116"/>
      <c r="BB2494" s="116"/>
      <c r="BC2494" s="116"/>
    </row>
    <row r="2495" customFormat="false" ht="18" hidden="false" customHeight="true" outlineLevel="0" collapsed="false">
      <c r="AL2495" s="22"/>
    </row>
    <row r="2496" customFormat="false" ht="18" hidden="false" customHeight="true" outlineLevel="0" collapsed="false">
      <c r="AL2496" s="74" t="str">
        <f aca="false">+' -'!$E$22</f>
        <v>"А Г Р О В О Д И Н В Е С Т"  Е А Д - гр. СОФИЯ</v>
      </c>
    </row>
  </sheetData>
  <sheetProtection sheet="true" password="ad1f"/>
  <mergeCells count="610">
    <mergeCell ref="A2:D2"/>
    <mergeCell ref="A3:D3"/>
    <mergeCell ref="A4:D4"/>
    <mergeCell ref="C6:D6"/>
    <mergeCell ref="F8:H8"/>
    <mergeCell ref="F10:H10"/>
    <mergeCell ref="F11:H11"/>
    <mergeCell ref="F12:H12"/>
    <mergeCell ref="C41:D41"/>
    <mergeCell ref="C80:D80"/>
    <mergeCell ref="C118:D118"/>
    <mergeCell ref="G157:J157"/>
    <mergeCell ref="G158:J158"/>
    <mergeCell ref="G159:J159"/>
    <mergeCell ref="G160:J160"/>
    <mergeCell ref="I161:J161"/>
    <mergeCell ref="I204:J204"/>
    <mergeCell ref="L246:R246"/>
    <mergeCell ref="L247:R247"/>
    <mergeCell ref="L248:R248"/>
    <mergeCell ref="L249:R249"/>
    <mergeCell ref="M251:O251"/>
    <mergeCell ref="P251:R251"/>
    <mergeCell ref="M286:O286"/>
    <mergeCell ref="P286:R286"/>
    <mergeCell ref="T315:AE315"/>
    <mergeCell ref="T316:AE316"/>
    <mergeCell ref="T317:AE317"/>
    <mergeCell ref="U318:AA318"/>
    <mergeCell ref="X319:AA319"/>
    <mergeCell ref="AB319:AC319"/>
    <mergeCell ref="AB320:AC320"/>
    <mergeCell ref="AK350:AR350"/>
    <mergeCell ref="AK352:AR352"/>
    <mergeCell ref="AM356:AN356"/>
    <mergeCell ref="AO356:AP356"/>
    <mergeCell ref="AQ356:AR356"/>
    <mergeCell ref="AW356:AX356"/>
    <mergeCell ref="AY356:AZ356"/>
    <mergeCell ref="BA356:BB356"/>
    <mergeCell ref="AL372:AM372"/>
    <mergeCell ref="AK378:AR378"/>
    <mergeCell ref="AK380:AR380"/>
    <mergeCell ref="AM384:AN384"/>
    <mergeCell ref="AO384:AP384"/>
    <mergeCell ref="AQ384:AR384"/>
    <mergeCell ref="AW384:AX384"/>
    <mergeCell ref="AY384:AZ384"/>
    <mergeCell ref="BA384:BB384"/>
    <mergeCell ref="AL400:AM400"/>
    <mergeCell ref="AK402:AQ402"/>
    <mergeCell ref="AK403:AQ403"/>
    <mergeCell ref="AL404:AO404"/>
    <mergeCell ref="AK421:AS421"/>
    <mergeCell ref="AK423:AS423"/>
    <mergeCell ref="AK425:AS425"/>
    <mergeCell ref="BD425:BF425"/>
    <mergeCell ref="BD428:BE428"/>
    <mergeCell ref="AK429:AS429"/>
    <mergeCell ref="BD429:BE429"/>
    <mergeCell ref="BD430:BE430"/>
    <mergeCell ref="AK433:AS433"/>
    <mergeCell ref="BD439:BE439"/>
    <mergeCell ref="BD440:BE440"/>
    <mergeCell ref="AK460:AS460"/>
    <mergeCell ref="AK463:AS463"/>
    <mergeCell ref="AK465:AS465"/>
    <mergeCell ref="AK467:AS467"/>
    <mergeCell ref="AK468:AS468"/>
    <mergeCell ref="AK470:AR470"/>
    <mergeCell ref="AR471:AS471"/>
    <mergeCell ref="AL472:AO472"/>
    <mergeCell ref="FB472:FE472"/>
    <mergeCell ref="AP511:AR511"/>
    <mergeCell ref="AM513:AN513"/>
    <mergeCell ref="AP513:AR513"/>
    <mergeCell ref="AO514:AP514"/>
    <mergeCell ref="AL515:AM515"/>
    <mergeCell ref="AN515:AP515"/>
    <mergeCell ref="AL516:AM516"/>
    <mergeCell ref="AN516:AP516"/>
    <mergeCell ref="AL517:AM517"/>
    <mergeCell ref="AN517:AP517"/>
    <mergeCell ref="AL518:AM518"/>
    <mergeCell ref="AN518:AP518"/>
    <mergeCell ref="AL519:AM519"/>
    <mergeCell ref="AN519:AP519"/>
    <mergeCell ref="AL520:AM520"/>
    <mergeCell ref="AN520:AP520"/>
    <mergeCell ref="AK521:AS521"/>
    <mergeCell ref="AP527:AQ527"/>
    <mergeCell ref="AK529:AS529"/>
    <mergeCell ref="AP535:AQ535"/>
    <mergeCell ref="AL538:AM538"/>
    <mergeCell ref="AU538:AX538"/>
    <mergeCell ref="AL539:AM539"/>
    <mergeCell ref="AU539:AX539"/>
    <mergeCell ref="AL540:AM540"/>
    <mergeCell ref="AU540:AX540"/>
    <mergeCell ref="AL541:AM541"/>
    <mergeCell ref="AU541:AX541"/>
    <mergeCell ref="AL542:AM542"/>
    <mergeCell ref="AU542:AX542"/>
    <mergeCell ref="AL543:AM543"/>
    <mergeCell ref="AU543:AX543"/>
    <mergeCell ref="AL544:AM544"/>
    <mergeCell ref="AL545:AM545"/>
    <mergeCell ref="AU546:AX546"/>
    <mergeCell ref="AU548:AX548"/>
    <mergeCell ref="AQ560:AR560"/>
    <mergeCell ref="AP562:AQ562"/>
    <mergeCell ref="AK569:AR569"/>
    <mergeCell ref="AK570:AR570"/>
    <mergeCell ref="AK571:AM571"/>
    <mergeCell ref="AN571:AO571"/>
    <mergeCell ref="AP571:AQ571"/>
    <mergeCell ref="AR571:AS571"/>
    <mergeCell ref="AK572:AM572"/>
    <mergeCell ref="AK585:AR585"/>
    <mergeCell ref="AK586:AR586"/>
    <mergeCell ref="AR587:AS587"/>
    <mergeCell ref="AL588:AO588"/>
    <mergeCell ref="AO612:AR612"/>
    <mergeCell ref="AK617:AS617"/>
    <mergeCell ref="AK634:AR634"/>
    <mergeCell ref="AK635:AR635"/>
    <mergeCell ref="AR636:AS636"/>
    <mergeCell ref="AL637:AO637"/>
    <mergeCell ref="AK652:AS652"/>
    <mergeCell ref="AK657:AS657"/>
    <mergeCell ref="AK662:AS662"/>
    <mergeCell ref="AP670:AQ670"/>
    <mergeCell ref="AU671:AW671"/>
    <mergeCell ref="AU672:AX672"/>
    <mergeCell ref="AL673:AM673"/>
    <mergeCell ref="AL674:AM674"/>
    <mergeCell ref="AL675:AM675"/>
    <mergeCell ref="AL676:AM676"/>
    <mergeCell ref="AL677:AM677"/>
    <mergeCell ref="AO682:AR682"/>
    <mergeCell ref="AU683:AX683"/>
    <mergeCell ref="AP684:AQ684"/>
    <mergeCell ref="AU684:AX684"/>
    <mergeCell ref="AU685:AX685"/>
    <mergeCell ref="AL687:AM687"/>
    <mergeCell ref="AU687:AX687"/>
    <mergeCell ref="AL688:AM688"/>
    <mergeCell ref="AU688:AX688"/>
    <mergeCell ref="AL689:AM689"/>
    <mergeCell ref="AL690:AM690"/>
    <mergeCell ref="AL691:AM691"/>
    <mergeCell ref="AR695:AS695"/>
    <mergeCell ref="AR697:AS697"/>
    <mergeCell ref="AM698:AP698"/>
    <mergeCell ref="AK701:AR701"/>
    <mergeCell ref="AK702:AR702"/>
    <mergeCell ref="AR703:AS703"/>
    <mergeCell ref="AL704:AO704"/>
    <mergeCell ref="AO736:AR736"/>
    <mergeCell ref="AR742:AS742"/>
    <mergeCell ref="AR749:AS749"/>
    <mergeCell ref="AR757:AS757"/>
    <mergeCell ref="AR765:AS765"/>
    <mergeCell ref="AK768:AR768"/>
    <mergeCell ref="AK769:AR769"/>
    <mergeCell ref="AR770:AS770"/>
    <mergeCell ref="AL771:AO771"/>
    <mergeCell ref="AK785:AR785"/>
    <mergeCell ref="AR786:AS786"/>
    <mergeCell ref="AL787:AO787"/>
    <mergeCell ref="AK801:AR801"/>
    <mergeCell ref="AR802:AS802"/>
    <mergeCell ref="AL803:AO803"/>
    <mergeCell ref="AK820:AR820"/>
    <mergeCell ref="AK821:AR821"/>
    <mergeCell ref="AL822:AO822"/>
    <mergeCell ref="AP822:AQ822"/>
    <mergeCell ref="AR822:AS822"/>
    <mergeCell ref="AL823:AO823"/>
    <mergeCell ref="AK832:AR832"/>
    <mergeCell ref="AR833:AS833"/>
    <mergeCell ref="AL834:AO834"/>
    <mergeCell ref="AL835:AO835"/>
    <mergeCell ref="AK844:AR844"/>
    <mergeCell ref="AK845:AR845"/>
    <mergeCell ref="AL846:AO846"/>
    <mergeCell ref="AP846:AQ846"/>
    <mergeCell ref="AR846:AS846"/>
    <mergeCell ref="AL847:AO847"/>
    <mergeCell ref="AK854:AR854"/>
    <mergeCell ref="AK855:AR855"/>
    <mergeCell ref="AR856:AS856"/>
    <mergeCell ref="AL857:AO857"/>
    <mergeCell ref="AL876:AO876"/>
    <mergeCell ref="AO886:AR886"/>
    <mergeCell ref="AQ887:AR887"/>
    <mergeCell ref="AR893:AS893"/>
    <mergeCell ref="AM899:AN899"/>
    <mergeCell ref="AK932:AL932"/>
    <mergeCell ref="AR938:AS938"/>
    <mergeCell ref="AO951:AP951"/>
    <mergeCell ref="AN954:AQ954"/>
    <mergeCell ref="AN955:AQ955"/>
    <mergeCell ref="AN956:AQ956"/>
    <mergeCell ref="AN957:AQ957"/>
    <mergeCell ref="AN958:AQ958"/>
    <mergeCell ref="AO961:AP961"/>
    <mergeCell ref="AK966:AS966"/>
    <mergeCell ref="AK967:AS967"/>
    <mergeCell ref="AK968:AS968"/>
    <mergeCell ref="AR970:AS970"/>
    <mergeCell ref="AL971:AO971"/>
    <mergeCell ref="AK1001:AS1001"/>
    <mergeCell ref="AL1002:AM1002"/>
    <mergeCell ref="AN1002:AO1002"/>
    <mergeCell ref="AP1002:AQ1002"/>
    <mergeCell ref="AR1002:AS1002"/>
    <mergeCell ref="AL1003:AM1003"/>
    <mergeCell ref="AN1003:AO1003"/>
    <mergeCell ref="AP1003:AQ1003"/>
    <mergeCell ref="AR1003:AS1003"/>
    <mergeCell ref="AL1004:AM1004"/>
    <mergeCell ref="AN1004:AO1004"/>
    <mergeCell ref="AP1004:AQ1004"/>
    <mergeCell ref="AR1004:AS1004"/>
    <mergeCell ref="AL1005:AM1005"/>
    <mergeCell ref="AN1005:AO1005"/>
    <mergeCell ref="AP1005:AQ1005"/>
    <mergeCell ref="AR1005:AS1005"/>
    <mergeCell ref="AL1006:AM1006"/>
    <mergeCell ref="AN1006:AO1006"/>
    <mergeCell ref="AP1006:AQ1006"/>
    <mergeCell ref="AR1006:AS1006"/>
    <mergeCell ref="AL1007:AM1007"/>
    <mergeCell ref="AN1007:AO1007"/>
    <mergeCell ref="AP1007:AQ1007"/>
    <mergeCell ref="AR1007:AS1007"/>
    <mergeCell ref="AL1008:AM1008"/>
    <mergeCell ref="AN1008:AO1008"/>
    <mergeCell ref="AP1008:AQ1008"/>
    <mergeCell ref="AR1008:AS1008"/>
    <mergeCell ref="AL1009:AM1009"/>
    <mergeCell ref="AN1009:AO1009"/>
    <mergeCell ref="AP1009:AQ1009"/>
    <mergeCell ref="AR1009:AS1009"/>
    <mergeCell ref="AL1011:AR1011"/>
    <mergeCell ref="AL1012:AR1012"/>
    <mergeCell ref="AK1014:AR1014"/>
    <mergeCell ref="AK1015:AR1015"/>
    <mergeCell ref="AR1016:AS1016"/>
    <mergeCell ref="AL1017:AO1017"/>
    <mergeCell ref="AK1044:AS1044"/>
    <mergeCell ref="AR1045:AS1045"/>
    <mergeCell ref="AL1046:AO1046"/>
    <mergeCell ref="AL1048:AO1048"/>
    <mergeCell ref="AL1055:AO1055"/>
    <mergeCell ref="AL1058:AO1058"/>
    <mergeCell ref="AL1063:AO1063"/>
    <mergeCell ref="AK1077:AS1077"/>
    <mergeCell ref="AL1078:AQ1078"/>
    <mergeCell ref="AR1078:AS1078"/>
    <mergeCell ref="AL1079:AQ1079"/>
    <mergeCell ref="AR1079:AS1079"/>
    <mergeCell ref="AL1080:AQ1080"/>
    <mergeCell ref="AL1082:AM1082"/>
    <mergeCell ref="AL1084:AM1084"/>
    <mergeCell ref="AL1087:AM1087"/>
    <mergeCell ref="AL1088:AM1088"/>
    <mergeCell ref="AL1091:AM1091"/>
    <mergeCell ref="AL1092:AM1092"/>
    <mergeCell ref="AL1095:AM1095"/>
    <mergeCell ref="AL1096:AM1096"/>
    <mergeCell ref="AL1099:AM1099"/>
    <mergeCell ref="AL1100:AM1100"/>
    <mergeCell ref="AL1102:AM1102"/>
    <mergeCell ref="AL1103:AM1103"/>
    <mergeCell ref="AL1105:AM1105"/>
    <mergeCell ref="AL1106:AM1106"/>
    <mergeCell ref="AL1108:AM1108"/>
    <mergeCell ref="AL1109:AM1109"/>
    <mergeCell ref="AL1110:AM1110"/>
    <mergeCell ref="AL1111:AM1111"/>
    <mergeCell ref="AK1113:AS1113"/>
    <mergeCell ref="AL1114:AQ1114"/>
    <mergeCell ref="AR1114:AS1114"/>
    <mergeCell ref="AL1115:AQ1115"/>
    <mergeCell ref="AR1115:AS1115"/>
    <mergeCell ref="AL1116:AQ1116"/>
    <mergeCell ref="AL1118:AM1118"/>
    <mergeCell ref="AL1119:AM1119"/>
    <mergeCell ref="AL1120:AM1120"/>
    <mergeCell ref="AL1122:AM1122"/>
    <mergeCell ref="AL1123:AM1123"/>
    <mergeCell ref="AL1125:AM1125"/>
    <mergeCell ref="AL1126:AM1126"/>
    <mergeCell ref="AL1128:AM1128"/>
    <mergeCell ref="AL1129:AM1129"/>
    <mergeCell ref="AL1131:AM1131"/>
    <mergeCell ref="AL1132:AM1132"/>
    <mergeCell ref="AL1134:AM1134"/>
    <mergeCell ref="AL1135:AM1135"/>
    <mergeCell ref="AL1137:AM1137"/>
    <mergeCell ref="AL1138:AM1138"/>
    <mergeCell ref="AL1140:AM1140"/>
    <mergeCell ref="AL1141:AM1141"/>
    <mergeCell ref="AL1143:AM1143"/>
    <mergeCell ref="AL1144:AM1144"/>
    <mergeCell ref="AQ1146:AR1146"/>
    <mergeCell ref="AR1148:AS1148"/>
    <mergeCell ref="AP1151:AQ1151"/>
    <mergeCell ref="AO1152:AP1152"/>
    <mergeCell ref="AO1153:AP1153"/>
    <mergeCell ref="AM1154:AN1154"/>
    <mergeCell ref="AO1154:AS1154"/>
    <mergeCell ref="AN1155:AO1155"/>
    <mergeCell ref="AQ1155:AR1155"/>
    <mergeCell ref="AO1156:AP1156"/>
    <mergeCell ref="AQ1157:AR1157"/>
    <mergeCell ref="AN1158:AO1158"/>
    <mergeCell ref="AN1159:AO1159"/>
    <mergeCell ref="AQ1159:AR1159"/>
    <mergeCell ref="AO1160:AP1160"/>
    <mergeCell ref="AQ1161:AR1161"/>
    <mergeCell ref="AN1162:AO1162"/>
    <mergeCell ref="AP1162:AS1162"/>
    <mergeCell ref="AN1163:AO1163"/>
    <mergeCell ref="AQ1163:AR1163"/>
    <mergeCell ref="AO1164:AP1164"/>
    <mergeCell ref="AO1172:AP1172"/>
    <mergeCell ref="AL1177:AM1177"/>
    <mergeCell ref="AR1178:AS1178"/>
    <mergeCell ref="AL1179:AM1179"/>
    <mergeCell ref="AN1179:AO1179"/>
    <mergeCell ref="AP1182:AQ1182"/>
    <mergeCell ref="AR1183:AS1183"/>
    <mergeCell ref="AO1184:AP1184"/>
    <mergeCell ref="AK1190:AR1190"/>
    <mergeCell ref="AK1191:AR1191"/>
    <mergeCell ref="AL1192:AP1192"/>
    <mergeCell ref="AK1235:AR1235"/>
    <mergeCell ref="AK1236:AR1236"/>
    <mergeCell ref="AP1237:AQ1237"/>
    <mergeCell ref="AR1237:AS1237"/>
    <mergeCell ref="AL1238:AO1238"/>
    <mergeCell ref="AL1239:AO1239"/>
    <mergeCell ref="AL1251:AO1251"/>
    <mergeCell ref="AL1263:AO1263"/>
    <mergeCell ref="AL1275:AO1275"/>
    <mergeCell ref="AK1283:AS1283"/>
    <mergeCell ref="AK1284:AS1284"/>
    <mergeCell ref="AK1300:AR1300"/>
    <mergeCell ref="AR1301:AS1301"/>
    <mergeCell ref="AL1302:AO1302"/>
    <mergeCell ref="AR1302:AS1302"/>
    <mergeCell ref="AQ1325:AS1325"/>
    <mergeCell ref="AN1327:AO1327"/>
    <mergeCell ref="AM1329:AN1329"/>
    <mergeCell ref="AK1332:AQ1332"/>
    <mergeCell ref="AK1333:AQ1333"/>
    <mergeCell ref="AR1334:AS1334"/>
    <mergeCell ref="AL1335:AO1335"/>
    <mergeCell ref="AP1365:AQ1365"/>
    <mergeCell ref="AP1366:AQ1366"/>
    <mergeCell ref="AO1367:AP1367"/>
    <mergeCell ref="AL1368:AM1368"/>
    <mergeCell ref="AO1383:AR1383"/>
    <mergeCell ref="AO1392:AR1392"/>
    <mergeCell ref="AK1408:AN1408"/>
    <mergeCell ref="AL1414:AP1414"/>
    <mergeCell ref="AM1415:AQ1415"/>
    <mergeCell ref="AM1416:AQ1416"/>
    <mergeCell ref="AM1425:AQ1425"/>
    <mergeCell ref="AM1439:AQ1439"/>
    <mergeCell ref="AR1472:AS1472"/>
    <mergeCell ref="AR1473:AS1473"/>
    <mergeCell ref="AL1478:AR1478"/>
    <mergeCell ref="AP1502:AQ1502"/>
    <mergeCell ref="AL1507:AM1507"/>
    <mergeCell ref="AK1510:AR1510"/>
    <mergeCell ref="FA1510:FH1510"/>
    <mergeCell ref="AK1511:AR1511"/>
    <mergeCell ref="FA1511:FH1511"/>
    <mergeCell ref="AL1523:AO1523"/>
    <mergeCell ref="FB1523:FE1523"/>
    <mergeCell ref="AK1533:AR1533"/>
    <mergeCell ref="FA1533:FO1533"/>
    <mergeCell ref="AL1534:AO1534"/>
    <mergeCell ref="FB1534:FE1534"/>
    <mergeCell ref="AL1535:AO1535"/>
    <mergeCell ref="FB1535:FE1535"/>
    <mergeCell ref="AL1536:AO1536"/>
    <mergeCell ref="FB1536:FE1536"/>
    <mergeCell ref="AL1537:AO1537"/>
    <mergeCell ref="FB1537:FE1537"/>
    <mergeCell ref="AL1538:AO1538"/>
    <mergeCell ref="FB1538:FE1538"/>
    <mergeCell ref="AL1539:AP1539"/>
    <mergeCell ref="FB1539:FF1539"/>
    <mergeCell ref="AL1543:AR1543"/>
    <mergeCell ref="AK1549:AS1549"/>
    <mergeCell ref="AK1550:AS1550"/>
    <mergeCell ref="AK1551:AS1551"/>
    <mergeCell ref="AR1553:AS1553"/>
    <mergeCell ref="AL1554:AO1554"/>
    <mergeCell ref="AQ1588:AR1588"/>
    <mergeCell ref="AP1590:AQ1590"/>
    <mergeCell ref="AR1602:AS1602"/>
    <mergeCell ref="AR1604:AS1604"/>
    <mergeCell ref="AM1605:AP1605"/>
    <mergeCell ref="AK1614:AL1614"/>
    <mergeCell ref="AR1616:AS1616"/>
    <mergeCell ref="AO1630:AP1630"/>
    <mergeCell ref="AN1633:AQ1633"/>
    <mergeCell ref="AN1634:AQ1634"/>
    <mergeCell ref="AN1635:AQ1635"/>
    <mergeCell ref="AN1636:AQ1636"/>
    <mergeCell ref="AN1637:AQ1637"/>
    <mergeCell ref="AO1640:AP1640"/>
    <mergeCell ref="AL1644:AS1644"/>
    <mergeCell ref="AL1645:AS1645"/>
    <mergeCell ref="AL1646:AM1646"/>
    <mergeCell ref="AN1646:AO1646"/>
    <mergeCell ref="AP1646:AQ1646"/>
    <mergeCell ref="AR1646:AS1646"/>
    <mergeCell ref="AL1647:AM1647"/>
    <mergeCell ref="AN1647:AO1647"/>
    <mergeCell ref="AP1647:AQ1647"/>
    <mergeCell ref="AR1647:AS1647"/>
    <mergeCell ref="AL1648:AM1648"/>
    <mergeCell ref="AN1648:AO1648"/>
    <mergeCell ref="AP1648:AQ1648"/>
    <mergeCell ref="AR1648:AS1648"/>
    <mergeCell ref="AL1649:AM1649"/>
    <mergeCell ref="AN1649:AO1649"/>
    <mergeCell ref="AP1649:AQ1649"/>
    <mergeCell ref="AR1649:AS1649"/>
    <mergeCell ref="AL1650:AM1650"/>
    <mergeCell ref="AN1650:AO1650"/>
    <mergeCell ref="AP1650:AQ1650"/>
    <mergeCell ref="AR1650:AS1650"/>
    <mergeCell ref="AL1651:AM1651"/>
    <mergeCell ref="AN1651:AO1651"/>
    <mergeCell ref="AP1651:AQ1651"/>
    <mergeCell ref="AR1651:AS1651"/>
    <mergeCell ref="AL1652:AM1652"/>
    <mergeCell ref="AN1652:AO1652"/>
    <mergeCell ref="AP1652:AQ1652"/>
    <mergeCell ref="AR1652:AS1652"/>
    <mergeCell ref="AL1653:AM1653"/>
    <mergeCell ref="AN1653:AO1653"/>
    <mergeCell ref="AP1653:AQ1653"/>
    <mergeCell ref="AR1653:AS1653"/>
    <mergeCell ref="AL1654:AM1654"/>
    <mergeCell ref="AN1654:AO1654"/>
    <mergeCell ref="AP1654:AQ1654"/>
    <mergeCell ref="AR1654:AS1654"/>
    <mergeCell ref="AQ1656:AR1656"/>
    <mergeCell ref="AR1658:AS1658"/>
    <mergeCell ref="AP1662:AQ1662"/>
    <mergeCell ref="AO1663:AP1663"/>
    <mergeCell ref="AO1664:AP1664"/>
    <mergeCell ref="AM1665:AN1665"/>
    <mergeCell ref="AO1665:AS1665"/>
    <mergeCell ref="AN1666:AO1666"/>
    <mergeCell ref="AQ1666:AR1666"/>
    <mergeCell ref="AO1667:AP1667"/>
    <mergeCell ref="AQ1668:AR1668"/>
    <mergeCell ref="AN1669:AO1669"/>
    <mergeCell ref="AN1670:AO1670"/>
    <mergeCell ref="AQ1670:AR1670"/>
    <mergeCell ref="AO1671:AP1671"/>
    <mergeCell ref="AQ1672:AR1672"/>
    <mergeCell ref="AN1673:AO1673"/>
    <mergeCell ref="AP1673:AS1673"/>
    <mergeCell ref="AN1674:AO1674"/>
    <mergeCell ref="AQ1674:AR1674"/>
    <mergeCell ref="AO1675:AP1675"/>
    <mergeCell ref="AO1677:AP1677"/>
    <mergeCell ref="AO1678:AP1678"/>
    <mergeCell ref="AL1680:AM1680"/>
    <mergeCell ref="AL1681:AM1681"/>
    <mergeCell ref="AL1682:AM1682"/>
    <mergeCell ref="AL1683:AM1683"/>
    <mergeCell ref="AL1684:AM1684"/>
    <mergeCell ref="AL1685:AM1685"/>
    <mergeCell ref="AL1686:AM1686"/>
    <mergeCell ref="AL1687:AM1687"/>
    <mergeCell ref="AL1688:AM1688"/>
    <mergeCell ref="AL1689:AM1689"/>
    <mergeCell ref="AL1690:AM1690"/>
    <mergeCell ref="AL1691:AM1691"/>
    <mergeCell ref="AL1696:AM1696"/>
    <mergeCell ref="AR1697:AS1697"/>
    <mergeCell ref="AL1698:AM1698"/>
    <mergeCell ref="AN1698:AO1698"/>
    <mergeCell ref="AP1702:AQ1702"/>
    <mergeCell ref="AR1703:AS1703"/>
    <mergeCell ref="AO1704:AP1704"/>
    <mergeCell ref="AQ1707:AS1707"/>
    <mergeCell ref="AN1709:AO1709"/>
    <mergeCell ref="AM1711:AN1711"/>
    <mergeCell ref="AL1713:AM1713"/>
    <mergeCell ref="AO1724:AR1724"/>
    <mergeCell ref="AO1733:AR1733"/>
    <mergeCell ref="AL1761:AR1761"/>
    <mergeCell ref="AM1764:AO1764"/>
    <mergeCell ref="AL1766:AM1766"/>
    <mergeCell ref="AL1767:AM1767"/>
    <mergeCell ref="AL1768:AM1768"/>
    <mergeCell ref="AL1769:AM1769"/>
    <mergeCell ref="AL1770:AM1770"/>
    <mergeCell ref="AL1771:AM1771"/>
    <mergeCell ref="AL1772:AM1772"/>
    <mergeCell ref="AK1776:AM1776"/>
    <mergeCell ref="AK1777:AM1777"/>
    <mergeCell ref="AK1779:AR1779"/>
    <mergeCell ref="AK1780:AQ1780"/>
    <mergeCell ref="AR1781:AS1781"/>
    <mergeCell ref="AL1782:AO1782"/>
    <mergeCell ref="AO1813:AR1813"/>
    <mergeCell ref="AK1814:AL1814"/>
    <mergeCell ref="AP1814:AQ1814"/>
    <mergeCell ref="AR1814:AS1814"/>
    <mergeCell ref="AL1817:AM1817"/>
    <mergeCell ref="AL1818:AM1818"/>
    <mergeCell ref="AL1819:AM1819"/>
    <mergeCell ref="AL1820:AM1820"/>
    <mergeCell ref="AL1821:AM1821"/>
    <mergeCell ref="AL1822:AM1822"/>
    <mergeCell ref="AL1823:AM1823"/>
    <mergeCell ref="AL1824:AM1824"/>
    <mergeCell ref="AL1825:AM1825"/>
    <mergeCell ref="AL1826:AM1826"/>
    <mergeCell ref="AL1827:AM1827"/>
    <mergeCell ref="AL1828:AM1828"/>
    <mergeCell ref="AL1829:AM1829"/>
    <mergeCell ref="AL1830:AM1830"/>
    <mergeCell ref="AL1831:AM1831"/>
    <mergeCell ref="AL1832:AM1832"/>
    <mergeCell ref="AL1833:AM1833"/>
    <mergeCell ref="AL1834:AM1834"/>
    <mergeCell ref="AL1835:AM1835"/>
    <mergeCell ref="AL1836:AM1836"/>
    <mergeCell ref="AL1837:AM1837"/>
    <mergeCell ref="AK1840:AP1840"/>
    <mergeCell ref="AL1841:AN1841"/>
    <mergeCell ref="AK1845:AP1845"/>
    <mergeCell ref="AL1846:AN1846"/>
    <mergeCell ref="AK1851:AP1851"/>
    <mergeCell ref="AL1852:AN1852"/>
    <mergeCell ref="AK1856:AP1856"/>
    <mergeCell ref="AL1857:AN1857"/>
    <mergeCell ref="AK1864:AP1864"/>
    <mergeCell ref="AL1865:AN1865"/>
    <mergeCell ref="AK1872:AP1872"/>
    <mergeCell ref="AL1873:AN1873"/>
    <mergeCell ref="AK1877:AP1877"/>
    <mergeCell ref="AL1878:AN1878"/>
    <mergeCell ref="AK1883:AP1883"/>
    <mergeCell ref="AL1884:AN1884"/>
    <mergeCell ref="AK1890:AP1890"/>
    <mergeCell ref="AL1891:AN1891"/>
    <mergeCell ref="AK1897:AP1897"/>
    <mergeCell ref="AL1898:AN1898"/>
    <mergeCell ref="AK1903:AP1903"/>
    <mergeCell ref="AL1904:AN1904"/>
    <mergeCell ref="AK1911:AP1911"/>
    <mergeCell ref="AL1912:AN1912"/>
    <mergeCell ref="AK1917:AP1917"/>
    <mergeCell ref="AL1918:AN1918"/>
    <mergeCell ref="AK1926:AP1926"/>
    <mergeCell ref="AL1927:AN1927"/>
    <mergeCell ref="AK1934:AP1934"/>
    <mergeCell ref="AL1935:AN1935"/>
    <mergeCell ref="AK1940:AP1940"/>
    <mergeCell ref="AL1941:AN1941"/>
    <mergeCell ref="AK1947:AP1947"/>
    <mergeCell ref="AL1948:AN1948"/>
    <mergeCell ref="AK1952:AP1952"/>
    <mergeCell ref="AL1953:AN1953"/>
    <mergeCell ref="AK1961:AP1961"/>
    <mergeCell ref="AL1962:AN1962"/>
    <mergeCell ref="AK1970:AP1970"/>
    <mergeCell ref="AL1971:AN1971"/>
    <mergeCell ref="AK1978:AP1978"/>
    <mergeCell ref="AL1979:AN1979"/>
    <mergeCell ref="AK1984:AP1984"/>
    <mergeCell ref="AL1985:AN1985"/>
    <mergeCell ref="AK1991:AP1991"/>
    <mergeCell ref="AL1992:AN1992"/>
    <mergeCell ref="AK1997:AP1997"/>
    <mergeCell ref="AL1998:AN1998"/>
    <mergeCell ref="AK2106:AS2106"/>
    <mergeCell ref="EA2144:EC2144"/>
    <mergeCell ref="EA2145:EC2145"/>
    <mergeCell ref="EA2146:EC2146"/>
    <mergeCell ref="EA2147:EC2147"/>
    <mergeCell ref="EA2148:EC2148"/>
    <mergeCell ref="EA2149:EC2149"/>
    <mergeCell ref="EA2150:EC2150"/>
    <mergeCell ref="EA2151:EC2151"/>
    <mergeCell ref="EA2152:EC2152"/>
    <mergeCell ref="EA2153:EC2153"/>
    <mergeCell ref="EA2154:EC2154"/>
    <mergeCell ref="EA2155:EC2155"/>
    <mergeCell ref="EB2206:EC2206"/>
    <mergeCell ref="EB2207:EC2207"/>
    <mergeCell ref="EB2208:EC2208"/>
    <mergeCell ref="EA2211:EC2211"/>
    <mergeCell ref="EA2212:EC2212"/>
  </mergeCells>
  <conditionalFormatting sqref="I241:J241 I243:J243">
    <cfRule type="expression" priority="2" aboveAverage="0" equalAverage="0" bottom="0" percent="0" rank="0" text="" dxfId="0">
      <formula>I241&lt;&gt;I242</formula>
    </cfRule>
  </conditionalFormatting>
  <conditionalFormatting sqref="AS1774:AS1777 AK854:AS964 AM1587:AN1679 AP1679:AP1691 AK1548:AS1585 AK1686 AO1685:AO1686 AR547:AS567 AK1587:AL1678 AL1693:AM1772 AO1688:AO1763 AK1692:AK1772 AK1773:AQ1777 AN1693:AN1765 AO1765 AR1693:AR1777 AP1693:AQ1765 AN1766:AQ1772 AS1587:AS1764 AQ546:AQ567 AO1679:AO1681 AK470:AP567 AQ470:AQ537 AR470:AS536 AQ1587:AR1691 AO1587:AP1677 FA471:FO485">
    <cfRule type="expression" priority="3" aboveAverage="0" equalAverage="0" bottom="0" percent="0" rank="0" text="" dxfId="1">
      <formula>$AL$1012&lt;&gt;$DD$5</formula>
    </cfRule>
    <cfRule type="expression" priority="4" aboveAverage="0" equalAverage="0" bottom="0" percent="0" rank="0" text="" dxfId="2">
      <formula>$AK$463&lt;&gt;$DD$2</formula>
    </cfRule>
    <cfRule type="expression" priority="5" aboveAverage="0" equalAverage="0" bottom="0" percent="0" rank="0" text="" dxfId="3">
      <formula>$DD$7&lt;=0</formula>
    </cfRule>
  </conditionalFormatting>
  <conditionalFormatting sqref="AK1779:AS1838 AK1681:AN1681 AK1682:AK1685 AL1682:AO1684 AL1685:AN1685 AK1687:AK1691 AL1687:AO1687 AL1688:AN1691 AP1692:AR1692">
    <cfRule type="expression" priority="6" aboveAverage="0" equalAverage="0" bottom="0" percent="0" rank="0" text="" dxfId="4">
      <formula>$AK$1780&lt;&gt;$DD$2</formula>
    </cfRule>
    <cfRule type="expression" priority="7" aboveAverage="0" equalAverage="0" bottom="0" percent="0" rank="0" text="" dxfId="5">
      <formula>$DD$7&lt;=0</formula>
    </cfRule>
  </conditionalFormatting>
  <conditionalFormatting sqref="AK1265:AO1331 AK568:AR576 AM577:AO799 AL614:AL799 AK462:AS469 AK965:AO1192 AR965:AR1192 AK801:AR853 AS1236:AS1263 AK1193:AR1263 AK1264:AS1264 AP1265:AR1277 AR1278:AR1306 AS1265:AS1306 AP1278:AQ1331 AR1307:AS1331 AM1382:AM1384 AO1382:AO1410 AM1386:AM1391 AL1382:AL1392 AS1382:AS1459 AP1381:AP1382 AK1382:AK1408 AQ1382 AP1384:AP1391 AN1382:AN1391 AR1368:AR1382 AN1460:AN1481 AL1502:AL1508 AM1460:AM1508 AN1483:AN1508 AO1460:AS1508 AQ1390:AQ1391 AL1411:AL1499 AM1411:AP1413 AM1415:AP1459 AR1393:AR1459 AQ1395:AQ1459 AP1393:AQ1393 AK1409:AN1409 AK1411:AK1508 AL1394:AL1407 AM1393:AN1407 AP1395:AP1407 AP1409:AP1410 AL1366:AM1366 AK1365:AM1365 AP1365:AP1366 AO1367 AN1368:AP1368 AS1368:AS1376 AQ1367:AQ1377 AO1370:AO1378 AM1369:AM1378 AP1369:AP1377 AN1372:AN1378 AK1367:AL1378 AS1378 AK1379:AQ1380 AQ1384:AQ1388 AL1333:AQ1351 AK1352:AQ1364 AR1352:AS1366 AS1333:AS1350 AR1333:AR1349 AK1333:AK1350 AK1332:AS1332 AS1015:AS1234 AR1384:AR1391 AS769:AS772 AS801:AS819 AR773:AS799 AS586:AS614 AS616:AS633 AS635:AS700 AS702:AS767 AS568:AS584 AU539:AU540 AS965:AS1013 AP577:AR611 AL577:AL612 AS821:AS853 AK577:AK799 AR613:AR772 AP997:AQ1192 AP965:AQ995 AP613:AQ799">
    <cfRule type="expression" priority="8" aboveAverage="0" equalAverage="0" bottom="0" percent="0" rank="0" text="" dxfId="6">
      <formula>$AL$1012&lt;&gt;$DD$5</formula>
    </cfRule>
    <cfRule type="expression" priority="9" aboveAverage="0" equalAverage="0" bottom="0" percent="0" rank="0" text="" dxfId="7">
      <formula>$AK$463&lt;&gt;$DD$2</formula>
    </cfRule>
    <cfRule type="expression" priority="10" aboveAverage="0" equalAverage="0" bottom="0" percent="0" rank="0" text="" dxfId="8">
      <formula>$DD$7&lt;=0</formula>
    </cfRule>
  </conditionalFormatting>
  <conditionalFormatting sqref="AW1476">
    <cfRule type="expression" priority="11" aboveAverage="0" equalAverage="0" bottom="0" percent="0" rank="0" text="" dxfId="9">
      <formula>$AL$1012&lt;&gt;$DD$5</formula>
    </cfRule>
    <cfRule type="expression" priority="12" aboveAverage="0" equalAverage="0" bottom="0" percent="0" rank="0" text="" dxfId="10">
      <formula>$AK$463&lt;&gt;$DD$2</formula>
    </cfRule>
    <cfRule type="expression" priority="13" aboveAverage="0" equalAverage="0" bottom="0" percent="0" rank="0" text="" dxfId="11">
      <formula>$G$159&lt;&gt;$DD$3</formula>
    </cfRule>
  </conditionalFormatting>
  <conditionalFormatting sqref="O257 O259 O261 O263 O265 O267:O270 O273 O275 O277 O279 O281:O283 O292 O294 O296 O298 O300 O302:O304 R257 R259 R261 R263 R265 R267:R270 R273 R275 R277 R279 R281:R283 R292 R294 R296 R298 R300 R302:R304 O308 R308 I244:J244 I242:J242 U325:AE340 U342:AE342 U344:AE344">
    <cfRule type="cellIs" priority="14" operator="greaterThanOrEqual" aboveAverage="0" equalAverage="0" bottom="0" percent="0" rank="0" text="" dxfId="12">
      <formula>0</formula>
    </cfRule>
  </conditionalFormatting>
  <conditionalFormatting sqref="A1:D4">
    <cfRule type="expression" priority="15" aboveAverage="0" equalAverage="0" bottom="0" percent="0" rank="0" text="" dxfId="13">
      <formula>$A$3&lt;&gt;$DD$3</formula>
    </cfRule>
    <cfRule type="expression" priority="16" aboveAverage="0" equalAverage="0" bottom="0" percent="0" rank="0" text="" dxfId="14">
      <formula>$AK$463&lt;&gt;$DD$2</formula>
    </cfRule>
    <cfRule type="expression" priority="17" aboveAverage="0" equalAverage="0" bottom="0" percent="0" rank="0" text="" dxfId="15">
      <formula>$AL$1012&lt;&gt;$DD$5</formula>
    </cfRule>
  </conditionalFormatting>
  <conditionalFormatting sqref="A5:A154 B5:B155 C5:D15 C17:D155 G239:J239 P314:S314 K312:S312 V347:AG347 W353:Z353">
    <cfRule type="expression" priority="18" aboveAverage="0" equalAverage="0" bottom="0" percent="0" rank="0" text="" dxfId="16">
      <formula>$A$3&lt;&gt;$DD$3</formula>
    </cfRule>
    <cfRule type="expression" priority="19" aboveAverage="0" equalAverage="0" bottom="0" percent="0" rank="0" text="" dxfId="17">
      <formula>$AK$463&lt;&gt;$DD$2</formula>
    </cfRule>
    <cfRule type="expression" priority="20" aboveAverage="0" equalAverage="0" bottom="0" percent="0" rank="0" text="" dxfId="18">
      <formula>$DD$7&lt;=0</formula>
    </cfRule>
  </conditionalFormatting>
  <conditionalFormatting sqref="G156:J238">
    <cfRule type="expression" priority="21" aboveAverage="0" equalAverage="0" bottom="0" percent="0" rank="0" text="" dxfId="19">
      <formula>$AK$421&lt;&gt;$DD$2</formula>
    </cfRule>
    <cfRule type="expression" priority="22" aboveAverage="0" equalAverage="0" bottom="0" percent="0" rank="0" text="" dxfId="20">
      <formula>"$G$159&lt;&gt;$DD$3"</formula>
    </cfRule>
    <cfRule type="expression" priority="23" aboveAverage="0" equalAverage="0" bottom="0" percent="0" rank="0" text="" dxfId="21">
      <formula>$DD$7&lt;=0</formula>
    </cfRule>
  </conditionalFormatting>
  <dataValidations count="2">
    <dataValidation allowBlank="true" error="Според настройката на Вашия Excel въведете:&#10;31/12/2000 или 12/31/2000" errorStyle="stop" errorTitle="Георги Мичев:" operator="between" prompt="Според настройката на Вашия Excel:&#10;31/12/2000 или 12/31/2000" promptTitle="Георги Мичев:" showDropDown="false" showErrorMessage="true" showInputMessage="true" sqref="A4" type="date">
      <formula1>1</formula1>
      <formula2>72686</formula2>
    </dataValidation>
    <dataValidation allowBlank="true" error="Въведете числото със знак минус" errorStyle="stop" errorTitle="Георги Мичев:" operator="lessThan" showDropDown="false" showErrorMessage="true" showInputMessage="false" sqref="C96:D96" type="whole">
      <formula1>1</formula1>
      <formula2>0</formula2>
    </dataValidation>
  </dataValidations>
  <hyperlinks>
    <hyperlink ref="BE441" r:id="rId2" display="www.daik.dir.bg"/>
    <hyperlink ref="BE442" r:id="rId3" display="michev@evrocom.net"/>
  </hyperlinks>
  <printOptions headings="false" gridLines="false" gridLinesSet="true" horizontalCentered="true" verticalCentered="false"/>
  <pageMargins left="0.590277777777778" right="0.196527777777778" top="0.590277777777778" bottom="0.590277777777778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 </oddHeader>
    <oddFooter>&amp;L&amp;8    "АГРОВОДИНВЕСТ"  ЕАД - гр. СОФИЯ</oddFooter>
  </headerFooter>
  <rowBreaks count="45" manualBreakCount="45">
    <brk id="38" man="true" max="16383" min="0"/>
    <brk id="77" man="true" max="16383" min="0"/>
    <brk id="115" man="true" max="16383" min="0"/>
    <brk id="154" man="true" max="16383" min="0"/>
    <brk id="202" man="true" max="16383" min="0"/>
    <brk id="239" man="true" max="16383" min="0"/>
    <brk id="283" man="true" max="16383" min="0"/>
    <brk id="312" man="true" max="16383" min="0"/>
    <brk id="460" man="true" max="16383" min="0"/>
    <brk id="508" man="true" max="16383" min="0"/>
    <brk id="546" man="true" max="16383" min="0"/>
    <brk id="583" man="true" max="16383" min="0"/>
    <brk id="632" man="true" max="16383" min="0"/>
    <brk id="663" man="true" max="16383" min="0"/>
    <brk id="699" man="true" max="16383" min="0"/>
    <brk id="734" man="true" max="16383" min="0"/>
    <brk id="766" man="true" max="16383" min="0"/>
    <brk id="818" man="true" max="16383" min="0"/>
    <brk id="852" man="true" max="16383" min="0"/>
    <brk id="884" man="true" max="16383" min="0"/>
    <brk id="924" man="true" max="16383" min="0"/>
    <brk id="964" man="true" max="16383" min="0"/>
    <brk id="1012" man="true" max="16383" min="0"/>
    <brk id="1042" man="true" max="16383" min="0"/>
    <brk id="1075" man="true" max="16383" min="0"/>
    <brk id="1111" man="true" max="16383" min="0"/>
    <brk id="1144" man="true" max="16383" min="0"/>
    <brk id="1188" man="true" max="16383" min="0"/>
    <brk id="1233" man="true" max="16383" min="0"/>
    <brk id="1281" man="true" max="16383" min="0"/>
    <brk id="1330" man="true" max="16383" min="0"/>
    <brk id="1370" man="true" max="16383" min="0"/>
    <brk id="1409" man="true" max="16383" min="0"/>
    <brk id="1447" man="true" max="16383" min="0"/>
    <brk id="1476" man="true" max="16383" min="0"/>
    <brk id="1508" man="true" max="16383" min="0"/>
    <brk id="1546" man="true" max="16383" min="0"/>
    <brk id="1586" man="true" max="16383" min="0"/>
    <brk id="1621" man="true" max="16383" min="0"/>
    <brk id="1660" man="true" max="16383" min="0"/>
    <brk id="1699" man="true" max="16383" min="0"/>
    <brk id="1736" man="true" max="16383" min="0"/>
    <brk id="1777" man="true" max="16383" min="0"/>
    <brk id="1811" man="true" max="16383" min="0"/>
    <brk id="1838" man="true" max="16383" min="0"/>
  </rowBreaks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fals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1.99"/>
    <col collapsed="false" customWidth="true" hidden="false" outlineLevel="0" max="2" min="2" style="0" width="0.99"/>
  </cols>
  <sheetData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9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9.75" hidden="false" customHeight="true" outlineLevel="0" collapsed="false"/>
    <row r="102" customFormat="false" ht="8.2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.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2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2.75" hidden="false" customHeight="true" outlineLevel="0" collapsed="false"/>
    <row r="141" customFormat="false" ht="15" hidden="false" customHeight="true" outlineLevel="0" collapsed="false"/>
    <row r="142" customFormat="false" ht="12.7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3.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3.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8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8.25" hidden="false" customHeight="true" outlineLevel="0" collapsed="false"/>
    <row r="255" customFormat="false" ht="14.2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0.5" hidden="false" customHeight="true" outlineLevel="0" collapsed="false"/>
    <row r="331" customFormat="false" ht="9.7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9.75" hidden="false" customHeight="true" outlineLevel="0" collapsed="false"/>
    <row r="358" customFormat="false" ht="1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2.75" hidden="false" customHeight="true" outlineLevel="0" collapsed="false"/>
    <row r="385" customFormat="false" ht="11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2.7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7.25" hidden="false" customHeight="true" outlineLevel="0" collapsed="false"/>
    <row r="463" customFormat="false" ht="12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2.75" hidden="false" customHeight="true" outlineLevel="0" collapsed="false"/>
    <row r="490" customFormat="false" ht="11.2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6.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1.25" hidden="false" customHeight="true" outlineLevel="0" collapsed="false"/>
    <row r="541" customFormat="false" ht="10.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6.5" hidden="false" customHeight="true" outlineLevel="0" collapsed="false"/>
    <row r="565" customFormat="false" ht="14.2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</sheetData>
  <printOptions headings="false" gridLines="false" gridLinesSet="true" horizontalCentered="true" verticalCentered="false"/>
  <pageMargins left="0.747916666666667" right="0" top="0.590277777777778" bottom="0.590277777777778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+43&amp;R </oddHeader>
    <oddFooter>&amp;L     &amp;8     "АГРОВОДИНВЕСТ"  ЕАД - гр. СОФИЯ</oddFooter>
  </headerFooter>
  <rowBreaks count="12" manualBreakCount="12">
    <brk id="49" man="true" max="16383" min="0"/>
    <brk id="101" man="true" max="16383" min="0"/>
    <brk id="152" man="true" max="16383" min="0"/>
    <brk id="201" man="true" max="16383" min="0"/>
    <brk id="253" man="true" max="16383" min="0"/>
    <brk id="303" man="true" max="16383" min="0"/>
    <brk id="357" man="true" max="16383" min="0"/>
    <brk id="410" man="true" max="16383" min="0"/>
    <brk id="462" man="true" max="16383" min="0"/>
    <brk id="513" man="true" max="16383" min="0"/>
    <brk id="564" man="true" max="16383" min="0"/>
    <brk id="6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0.99"/>
  </cols>
  <sheetData>
    <row r="2" customFormat="false" ht="14.25" hidden="false" customHeight="false" outlineLevel="0" collapsed="false">
      <c r="A2" s="8" t="s">
        <v>1</v>
      </c>
      <c r="C2" s="8" t="n">
        <f aca="false">+Анализ!AM421</f>
        <v>0</v>
      </c>
      <c r="AA2" s="8" t="str">
        <f aca="false">+Анализ!AK421</f>
        <v>"А Г Р О В О Д И Н В Е С Т"  Е А Д - гр. СОФИЯ</v>
      </c>
    </row>
    <row r="3" customFormat="false" ht="14.25" hidden="false" customHeight="false" outlineLevel="0" collapsed="false">
      <c r="A3" s="8" t="s">
        <v>2</v>
      </c>
      <c r="AA3" s="8" t="str">
        <f aca="false">+Анализ!A3</f>
        <v>на  "А Г Р О В О Д И Н В Е С Т"  Е А Д - гр. София  към</v>
      </c>
    </row>
    <row r="4" customFormat="false" ht="14.25" hidden="false" customHeight="false" outlineLevel="0" collapsed="false">
      <c r="A4" s="8" t="s">
        <v>3</v>
      </c>
      <c r="B4" s="1067" t="n">
        <f aca="false">Анализ!A4</f>
        <v>41455</v>
      </c>
      <c r="AA4" s="8" t="str">
        <f aca="false">+Анализ!AK460</f>
        <v>Програмата е разработена от фирма "Дайк" - тел.: (032) 25 30 60; GSM: 088 72 72 248;  ICQ: 338172185                                           E-mail: michev@evrocom.net   Web: www.daik.dir.bg</v>
      </c>
    </row>
    <row r="5" customFormat="false" ht="14.25" hidden="false" customHeight="false" outlineLevel="0" collapsed="false">
      <c r="A5" s="8" t="s">
        <v>1</v>
      </c>
      <c r="B5" s="1067"/>
      <c r="AA5" s="8" t="str">
        <f aca="false">+Анализ!AL1012</f>
        <v>"А Г Р О В О Д И Н В Е С Т"  Е А Д - гр. СОФИЯ</v>
      </c>
    </row>
    <row r="6" customFormat="false" ht="14.25" hidden="false" customHeight="false" outlineLevel="0" collapsed="false">
      <c r="A6" s="1068" t="n">
        <f aca="true">TODAY()</f>
        <v>46233</v>
      </c>
      <c r="B6" s="1067"/>
      <c r="AA6" s="1068" t="n">
        <f aca="true">TODAY()</f>
        <v>46233</v>
      </c>
    </row>
    <row r="7" customFormat="false" ht="14.25" hidden="false" customHeight="false" outlineLevel="0" collapsed="false">
      <c r="A7" s="1068" t="n">
        <v>42077</v>
      </c>
      <c r="B7" s="1067" t="n">
        <f aca="false">A7</f>
        <v>42077</v>
      </c>
      <c r="AA7" s="1068" t="n">
        <f aca="false">$A$7</f>
        <v>42077</v>
      </c>
    </row>
    <row r="8" customFormat="false" ht="14.25" hidden="false" customHeight="false" outlineLevel="0" collapsed="false">
      <c r="A8" s="8"/>
      <c r="B8" s="1067"/>
      <c r="AA8" s="8" t="n">
        <f aca="false">+Анализ!C5</f>
        <v>0</v>
      </c>
    </row>
    <row r="9" customFormat="false" ht="14.25" hidden="false" customHeight="false" outlineLevel="0" collapsed="false">
      <c r="B9" s="1067" t="n">
        <f aca="false">B7-B4</f>
        <v>622</v>
      </c>
      <c r="AA9" s="1069" t="n">
        <f aca="false">DAYS360(AA6,AA7,4)+AA8</f>
        <v>-4096</v>
      </c>
    </row>
    <row r="10" customFormat="false" ht="14.25" hidden="false" customHeight="false" outlineLevel="0" collapsed="false">
      <c r="A10" s="3"/>
    </row>
    <row r="11" customFormat="false" ht="14.25" hidden="false" customHeight="false" outlineLevel="0" collapsed="false">
      <c r="B11" s="1070" t="str">
        <f aca="false">IF(AND($A$2=$AA$2,$A$3=$AA$3,$A$4=$AA$4,$A$5=$AA$5,$AA$9&gt;0,$B$9&gt;0),"","Имате  проблем  с  програмата!!!                                                  ")</f>
        <v>Имате  проблем  с  програмата!!!                                                  </v>
      </c>
      <c r="AA11" s="8" t="str">
        <f aca="false">$B$11</f>
        <v>Имате  проблем  с  програмата!!!                                                  </v>
      </c>
    </row>
    <row r="12" customFormat="false" ht="14.25" hidden="false" customHeight="false" outlineLevel="0" collapsed="false">
      <c r="C12" s="1070" t="str">
        <f aca="false">IF(AND($A$14=$AA$2,$A$15=$AA$15,$A$4=$AA$4,$A$5=$AA$5,$AA$9&gt;0,$B$9&gt;0),"","Обадете се във фирма ''Дайк'' за указания !!!                             ")</f>
        <v>Обадете се във фирма ''Дайк'' за указания !!!                             </v>
      </c>
      <c r="AA12" s="8" t="str">
        <f aca="false">$C$12</f>
        <v>Обадете се във фирма ''Дайк'' за указания !!!                             </v>
      </c>
    </row>
    <row r="14" customFormat="false" ht="14.25" hidden="false" customHeight="false" outlineLevel="0" collapsed="false">
      <c r="A14" s="8" t="s">
        <v>1</v>
      </c>
      <c r="AA14" s="8" t="str">
        <f aca="false">+Анализ!AK463</f>
        <v>"А Г Р О В О Д И Н В Е С Т"  Е А Д - гр. СОФИЯ</v>
      </c>
    </row>
    <row r="15" customFormat="false" ht="14.25" hidden="false" customHeight="false" outlineLevel="0" collapsed="false">
      <c r="A15" s="8" t="s">
        <v>2</v>
      </c>
      <c r="AA15" s="8" t="str">
        <f aca="false">+Анализ!G159</f>
        <v>на  "А Г Р О В О Д И Н В Е С Т"  Е А Д - гр. София  към</v>
      </c>
    </row>
    <row r="19" customFormat="false" ht="14.25" hidden="true" customHeight="false" outlineLevel="0" collapsed="false"/>
    <row r="21" customFormat="false" ht="14.25" hidden="false" customHeight="false" outlineLevel="0" collapsed="false">
      <c r="B21" s="1071" t="n">
        <f aca="false">IF(' -'!$B$11="",1,2000000)</f>
        <v>2000000</v>
      </c>
      <c r="E21" s="1070" t="s">
        <v>934</v>
      </c>
    </row>
    <row r="22" customFormat="false" ht="14.25" hidden="false" customHeight="false" outlineLevel="0" collapsed="false">
      <c r="E22" s="1070" t="str">
        <f aca="false">+A2</f>
        <v>"А Г Р О В О Д И Н В Е С Т"  Е А Д - гр. СОФИЯ</v>
      </c>
    </row>
  </sheetData>
  <sheetProtection sheet="true" password="ad1f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2" customFormat="false" ht="14.25" hidden="false" customHeight="false" outlineLevel="0" collapsed="false">
      <c r="A2" s="8" t="e">
        <f aca="false">+#REF!</f>
        <v>#REF!</v>
      </c>
      <c r="C2" s="8" t="e">
        <f aca="false">+#REF!</f>
        <v>#REF!</v>
      </c>
      <c r="AA2" s="8" t="e">
        <f aca="false">+#REF!</f>
        <v>#REF!</v>
      </c>
    </row>
    <row r="3" customFormat="false" ht="14.25" hidden="false" customHeight="false" outlineLevel="0" collapsed="false">
      <c r="A3" s="8" t="e">
        <f aca="false">+#REF!</f>
        <v>#REF!</v>
      </c>
      <c r="AA3" s="8" t="e">
        <f aca="false">+#REF!</f>
        <v>#REF!</v>
      </c>
    </row>
    <row r="4" customFormat="false" ht="14.25" hidden="false" customHeight="false" outlineLevel="0" collapsed="false">
      <c r="A4" s="8" t="e">
        <f aca="false">+#REF!</f>
        <v>#REF!</v>
      </c>
      <c r="AA4" s="8" t="e">
        <f aca="false">+#REF!</f>
        <v>#REF!</v>
      </c>
    </row>
    <row r="5" customFormat="false" ht="14.25" hidden="false" customHeight="false" outlineLevel="0" collapsed="false">
      <c r="A5" s="8" t="e">
        <f aca="false">+#REF!</f>
        <v>#REF!</v>
      </c>
      <c r="AA5" s="8" t="e">
        <f aca="false">+#REF!</f>
        <v>#REF!</v>
      </c>
    </row>
    <row r="6" customFormat="false" ht="14.25" hidden="false" customHeight="false" outlineLevel="0" collapsed="false">
      <c r="A6" s="1068" t="n">
        <f aca="true">TODAY()</f>
        <v>46233</v>
      </c>
      <c r="AA6" s="1068" t="n">
        <f aca="true">TODAY()</f>
        <v>46233</v>
      </c>
    </row>
    <row r="7" customFormat="false" ht="14.25" hidden="false" customHeight="false" outlineLevel="0" collapsed="false">
      <c r="A7" s="1068" t="n">
        <v>37437</v>
      </c>
      <c r="AA7" s="1068" t="n">
        <f aca="false">$A$7</f>
        <v>37437</v>
      </c>
    </row>
    <row r="8" customFormat="false" ht="14.25" hidden="false" customHeight="false" outlineLevel="0" collapsed="false">
      <c r="A8" s="8"/>
      <c r="AA8" s="8" t="e">
        <f aca="false">+#REF!</f>
        <v>#REF!</v>
      </c>
    </row>
    <row r="9" customFormat="false" ht="14.25" hidden="false" customHeight="false" outlineLevel="0" collapsed="false">
      <c r="AA9" s="1069" t="e">
        <f aca="false">DAYS360(AA6,AA7,4)+AA8</f>
        <v>#REF!</v>
      </c>
    </row>
    <row r="10" customFormat="false" ht="14.25" hidden="false" customHeight="false" outlineLevel="0" collapsed="false">
      <c r="A10" s="3"/>
    </row>
    <row r="11" customFormat="false" ht="14.25" hidden="false" customHeight="false" outlineLevel="0" collapsed="false">
      <c r="B11" s="1070" t="str">
        <f aca="false">' -'!B11</f>
        <v>Имате  проблем  с  програмата!!!                                                  </v>
      </c>
      <c r="AA11" s="8" t="str">
        <f aca="false">$B$11</f>
        <v>Имате  проблем  с  програмата!!!                                                  </v>
      </c>
    </row>
    <row r="12" customFormat="false" ht="14.25" hidden="false" customHeight="false" outlineLevel="0" collapsed="false">
      <c r="C12" s="1070" t="str">
        <f aca="false">' -'!C12</f>
        <v>Обадете се във фирма ''Дайк'' за указания !!!                             </v>
      </c>
      <c r="AA12" s="8" t="str">
        <f aca="false">$C$12</f>
        <v>Обадете се във фирма ''Дайк'' за указания !!!                             </v>
      </c>
    </row>
    <row r="14" customFormat="false" ht="14.25" hidden="false" customHeight="false" outlineLevel="0" collapsed="false">
      <c r="A14" s="8" t="e">
        <f aca="false">+#REF!</f>
        <v>#REF!</v>
      </c>
      <c r="AA14" s="8" t="e">
        <f aca="false">+#REF!</f>
        <v>#REF!</v>
      </c>
    </row>
    <row r="15" customFormat="false" ht="14.25" hidden="false" customHeight="false" outlineLevel="0" collapsed="false">
      <c r="A15" s="8" t="e">
        <f aca="false">+#REF!</f>
        <v>#REF!</v>
      </c>
      <c r="AA15" s="8" t="e">
        <f aca="false">+#REF!</f>
        <v>#REF!</v>
      </c>
    </row>
    <row r="19" customFormat="false" ht="14.25" hidden="true" customHeight="false" outlineLevel="0" collapsed="false"/>
  </sheetData>
  <sheetProtection sheet="true" password="ad1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2" customFormat="false" ht="14.25" hidden="false" customHeight="false" outlineLevel="0" collapsed="false">
      <c r="A2" s="8" t="e">
        <f aca="false">+#REF!</f>
        <v>#REF!</v>
      </c>
      <c r="C2" s="8" t="e">
        <f aca="false">+#REF!</f>
        <v>#REF!</v>
      </c>
      <c r="AA2" s="8" t="e">
        <f aca="false">+#REF!</f>
        <v>#REF!</v>
      </c>
    </row>
    <row r="3" customFormat="false" ht="14.25" hidden="false" customHeight="false" outlineLevel="0" collapsed="false">
      <c r="A3" s="8" t="e">
        <f aca="false">+#REF!</f>
        <v>#REF!</v>
      </c>
      <c r="AA3" s="8" t="e">
        <f aca="false">+#REF!</f>
        <v>#REF!</v>
      </c>
    </row>
    <row r="4" customFormat="false" ht="14.25" hidden="false" customHeight="false" outlineLevel="0" collapsed="false">
      <c r="A4" s="8" t="e">
        <f aca="false">+#REF!</f>
        <v>#REF!</v>
      </c>
      <c r="AA4" s="8" t="e">
        <f aca="false">+#REF!</f>
        <v>#REF!</v>
      </c>
    </row>
    <row r="5" customFormat="false" ht="14.25" hidden="false" customHeight="false" outlineLevel="0" collapsed="false">
      <c r="A5" s="8" t="e">
        <f aca="false">+#REF!</f>
        <v>#REF!</v>
      </c>
      <c r="AA5" s="8" t="e">
        <f aca="false">+#REF!</f>
        <v>#REF!</v>
      </c>
    </row>
    <row r="6" customFormat="false" ht="14.25" hidden="false" customHeight="false" outlineLevel="0" collapsed="false">
      <c r="A6" s="1068" t="n">
        <f aca="true">TODAY()</f>
        <v>46233</v>
      </c>
      <c r="AA6" s="1068" t="n">
        <f aca="true">TODAY()</f>
        <v>46233</v>
      </c>
    </row>
    <row r="7" customFormat="false" ht="14.25" hidden="false" customHeight="false" outlineLevel="0" collapsed="false">
      <c r="A7" s="1068" t="n">
        <v>37437</v>
      </c>
      <c r="AA7" s="1068" t="n">
        <f aca="false">$A$7</f>
        <v>37437</v>
      </c>
    </row>
    <row r="8" customFormat="false" ht="14.25" hidden="false" customHeight="false" outlineLevel="0" collapsed="false">
      <c r="A8" s="8"/>
      <c r="AA8" s="8" t="e">
        <f aca="false">+#REF!</f>
        <v>#REF!</v>
      </c>
    </row>
    <row r="9" customFormat="false" ht="14.25" hidden="false" customHeight="false" outlineLevel="0" collapsed="false">
      <c r="AA9" s="1069" t="e">
        <f aca="false">DAYS360(AA6,AA7,4)+AA8</f>
        <v>#REF!</v>
      </c>
    </row>
    <row r="10" customFormat="false" ht="14.25" hidden="false" customHeight="false" outlineLevel="0" collapsed="false">
      <c r="A10" s="3"/>
    </row>
    <row r="11" customFormat="false" ht="14.25" hidden="false" customHeight="false" outlineLevel="0" collapsed="false">
      <c r="B11" s="1070" t="str">
        <f aca="false">' -'!B11</f>
        <v>Имате  проблем  с  програмата!!!                                                  </v>
      </c>
      <c r="AA11" s="8" t="str">
        <f aca="false">$B$11</f>
        <v>Имате  проблем  с  програмата!!!                                                  </v>
      </c>
    </row>
    <row r="12" customFormat="false" ht="14.25" hidden="false" customHeight="false" outlineLevel="0" collapsed="false">
      <c r="C12" s="1070" t="str">
        <f aca="false">' -'!C12</f>
        <v>Обадете се във фирма ''Дайк'' за указания !!!                             </v>
      </c>
      <c r="AA12" s="8" t="str">
        <f aca="false">$C$12</f>
        <v>Обадете се във фирма ''Дайк'' за указания !!!                             </v>
      </c>
    </row>
    <row r="14" customFormat="false" ht="14.25" hidden="false" customHeight="false" outlineLevel="0" collapsed="false">
      <c r="A14" s="8" t="e">
        <f aca="false">+#REF!</f>
        <v>#REF!</v>
      </c>
      <c r="AA14" s="8" t="e">
        <f aca="false">+#REF!</f>
        <v>#REF!</v>
      </c>
    </row>
    <row r="15" customFormat="false" ht="14.25" hidden="false" customHeight="false" outlineLevel="0" collapsed="false">
      <c r="A15" s="8" t="e">
        <f aca="false">+#REF!</f>
        <v>#REF!</v>
      </c>
      <c r="AA15" s="8" t="e">
        <f aca="false">+#REF!</f>
        <v>#REF!</v>
      </c>
    </row>
    <row r="19" customFormat="false" ht="14.25" hidden="true" customHeight="false" outlineLevel="0" collapsed="false"/>
  </sheetData>
  <sheetProtection sheet="true" password="ad1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06:43:21Z</dcterms:created>
  <dc:creator>Георги Мичев</dc:creator>
  <dc:description/>
  <dc:language>en-US</dc:language>
  <cp:lastModifiedBy>user</cp:lastModifiedBy>
  <cp:lastPrinted>2013-07-29T12:14:41Z</cp:lastPrinted>
  <dcterms:modified xsi:type="dcterms:W3CDTF">2013-07-29T12:21:16Z</dcterms:modified>
  <cp:revision>0</cp:revision>
  <dc:subject/>
  <dc:title/>
</cp:coreProperties>
</file>